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設計書" sheetId="1" state="visible" r:id="rId2"/>
    <sheet name="内訳" sheetId="2" state="visible" r:id="rId3"/>
    <sheet name="第1号明細" sheetId="3" state="visible" r:id="rId4"/>
    <sheet name="第２号明細" sheetId="4" state="visible" r:id="rId5"/>
    <sheet name="第３号明細" sheetId="5" state="visible" r:id="rId6"/>
    <sheet name="第4号明細" sheetId="6" state="visible" r:id="rId7"/>
    <sheet name="第5号明細" sheetId="7" state="visible" r:id="rId8"/>
    <sheet name="第6号明細" sheetId="8" state="visible" r:id="rId9"/>
    <sheet name="第7号明細" sheetId="9" state="visible" r:id="rId10"/>
    <sheet name="第8号明細" sheetId="10" state="visible" r:id="rId11"/>
    <sheet name="工数表(据付)木屋" sheetId="11" state="visible" r:id="rId12"/>
    <sheet name="工数表(据付)大渕" sheetId="12" state="visible" r:id="rId13"/>
    <sheet name="工数表(撤去)木屋" sheetId="13" state="visible" r:id="rId14"/>
    <sheet name="工数表(撤去)大渕" sheetId="14" state="visible" r:id="rId15"/>
    <sheet name="工数表(試験)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" name="_xlnm.Print_Area" vbProcedure="false">内訳!$A$2:$L$69</definedName>
    <definedName function="false" hidden="false" localSheetId="1" name="_xlnm.Print_Titles" vbProcedure="false">内訳!$1:$1</definedName>
    <definedName function="false" hidden="false" localSheetId="11" name="_xlnm.Print_Area" vbProcedure="false">'工数表(据付)大渕'!$B$1:$R$38</definedName>
    <definedName function="false" hidden="false" localSheetId="10" name="_xlnm.Print_Area" vbProcedure="false">'工数表(据付)木屋'!$B$1:$R$34</definedName>
    <definedName function="false" hidden="false" localSheetId="13" name="_xlnm.Print_Area" vbProcedure="false">'工数表(撤去)大渕'!$B$1:$R$34</definedName>
    <definedName function="false" hidden="false" localSheetId="12" name="_xlnm.Print_Area" vbProcedure="false">'工数表(撤去)木屋'!$B$1:$R$34</definedName>
    <definedName function="false" hidden="false" localSheetId="14" name="_xlnm.Print_Area" vbProcedure="false">'工数表(試験)'!$B$1:$N$28</definedName>
    <definedName function="false" hidden="false" localSheetId="2" name="_xlnm.Print_Area" vbProcedure="false">第1号明細!$A$1:$L$32</definedName>
    <definedName function="false" hidden="false" localSheetId="2" name="_xlnm.Print_Titles" vbProcedure="false">第1号明細!$1:$2</definedName>
    <definedName function="false" hidden="false" localSheetId="3" name="_xlnm.Print_Area" vbProcedure="false">第２号明細!$A$1:$L$32</definedName>
    <definedName function="false" hidden="false" localSheetId="3" name="_xlnm.Print_Titles" vbProcedure="false">第２号明細!$1:$2</definedName>
    <definedName function="false" hidden="false" localSheetId="4" name="_xlnm.Print_Area" vbProcedure="false">第３号明細!$A$1:$L$34</definedName>
    <definedName function="false" hidden="false" localSheetId="7" name="_xlnm.Print_Area" vbProcedure="false">第6号明細!$A$1:$L$32</definedName>
    <definedName function="false" hidden="false" localSheetId="7" name="_xlnm.Print_Titles" vbProcedure="false">第6号明細!$1:$2</definedName>
    <definedName function="false" hidden="false" localSheetId="8" name="_xlnm.Print_Area" vbProcedure="false">第7号明細!$A$1:$L$32</definedName>
    <definedName function="false" hidden="false" localSheetId="8" name="_xlnm.Print_Titles" vbProcedure="false">第7号明細!$1:$2</definedName>
    <definedName function="false" hidden="false" localSheetId="9" name="_xlnm.Print_Area" vbProcedure="false">第8号明細!$A$1:$L$32</definedName>
    <definedName function="false" hidden="false" localSheetId="9" name="_xlnm.Print_Titles" vbProcedure="false">第8号明細!$1:$2</definedName>
    <definedName function="false" hidden="false" localSheetId="0" name="_xlnm.Print_Area" vbProcedure="false">設計書!$A$1:$K$20</definedName>
    <definedName function="false" hidden="false" name="a1" vbProcedure="false">[7]諸経!$R$18</definedName>
    <definedName function="false" hidden="false" name="A社" vbProcedure="false">'[8]'!$D$3</definedName>
    <definedName function="false" hidden="false" name="B社" vbProcedure="false">'[8]'!$D$4</definedName>
    <definedName function="false" hidden="false" name="C社" vbProcedure="false">'[8]'!$D$5</definedName>
    <definedName function="false" hidden="false" name="D社" vbProcedure="false">'[8]'!$D$6</definedName>
    <definedName function="false" hidden="false" name="E社" vbProcedure="false">'[8]'!$D$7</definedName>
    <definedName function="false" hidden="false" name="I" vbProcedure="false">'[9]'!$I$20</definedName>
    <definedName function="false" hidden="false" name="\水道光熱電力料" vbProcedure="false">[2]cc!$F$52</definedName>
    <definedName function="false" hidden="false" name="_Fill" vbProcedure="false">'[1]'!$C$3</definedName>
    <definedName function="false" hidden="false" name="α" vbProcedure="false">#REF!</definedName>
    <definedName function="false" hidden="false" name="あああ" vbProcedure="false">[10]実単!$D$4</definedName>
    <definedName function="false" hidden="false" name="えええ" vbProcedure="false">'[6]内訳(金入）'!$AP$42</definedName>
    <definedName function="false" hidden="false" name="ひ" vbProcedure="false">'[5]内訳(金入）'!$AZ$52</definedName>
    <definedName function="false" hidden="false" name="クレーン" vbProcedure="false">'[4]内訳(金入）'!$BB$54</definedName>
    <definedName function="false" hidden="false" name="スクラップ費" vbProcedure="false">内訳!$I$61</definedName>
    <definedName function="false" hidden="false" name="リンクボタン" vbProcedure="false">"ボタン 19"</definedName>
    <definedName function="false" hidden="false" name="一般労務費" vbProcedure="false">#REF!</definedName>
    <definedName function="false" hidden="false" name="一般管理費" vbProcedure="false">'[11]'!$I$22</definedName>
    <definedName function="false" hidden="false" name="一般管理費増分" vbProcedure="false">#REF!</definedName>
    <definedName function="false" hidden="false" name="一般管理費等" vbProcedure="false">内訳!$I$51</definedName>
    <definedName function="false" hidden="false" name="仮設費" vbProcedure="false">#REF!</definedName>
    <definedName function="false" hidden="false" name="低水単価" vbProcedure="false">'[3]'!$I$58</definedName>
    <definedName function="false" hidden="false" name="低水単価番" vbProcedure="false">'[3]'!$B$33</definedName>
    <definedName function="false" hidden="false" name="低水材料単価" vbProcedure="false">'[3]'!$I$166</definedName>
    <definedName function="false" hidden="false" name="低水材料単価番" vbProcedure="false">'[3]'!$B$161</definedName>
    <definedName function="false" hidden="false" name="共通仮設費" vbProcedure="false">内訳!$I$39</definedName>
    <definedName function="false" hidden="false" name="共通仮設費_率" vbProcedure="false">#REF!</definedName>
    <definedName function="false" hidden="false" name="共通経費" vbProcedure="false">'[3]'!$I$8</definedName>
    <definedName function="false" hidden="false" name="共通経費番" vbProcedure="false">'[3]'!$B$1</definedName>
    <definedName function="false" hidden="false" name="処理場" vbProcedure="false">'[8]'!$C$3</definedName>
    <definedName function="false" hidden="false" name="処理場一覧" vbProcedure="false">'[8]'!$F$6:$K$11</definedName>
    <definedName function="false" hidden="false" name="処理場表" vbProcedure="false">'[8]'!$F$6:$K$11</definedName>
    <definedName function="false" hidden="false" name="前払金補正係数" vbProcedure="false">#REF!</definedName>
    <definedName function="false" hidden="false" name="労務費" vbProcedure="false">内訳!$I$25</definedName>
    <definedName function="false" hidden="false" name="図面" vbProcedure="false">'[6]内訳(金入）'!$AN$40</definedName>
    <definedName function="false" hidden="false" name="型式名称" vbProcedure="false">'[8]'!$C$13</definedName>
    <definedName function="false" hidden="false" name="塗装費" vbProcedure="false">[16]内訳!$I$15</definedName>
    <definedName function="false" hidden="false" name="定期交通単価" vbProcedure="false">'[3]'!$I$42</definedName>
    <definedName function="false" hidden="false" name="定期交通単価番" vbProcedure="false">'[3]'!$B$33</definedName>
    <definedName function="false" hidden="false" name="定期労務単価" vbProcedure="false">'[3]'!$I$8</definedName>
    <definedName function="false" hidden="false" name="定期労務単価番" vbProcedure="false">'[3]'!$B$1</definedName>
    <definedName function="false" hidden="false" name="工事価格" vbProcedure="false">内訳!$I$63</definedName>
    <definedName function="false" hidden="false" name="工事原価" vbProcedure="false">内訳!$I$49</definedName>
    <definedName function="false" hidden="false" name="年" vbProcedure="false">'[8]'!$K$5</definedName>
    <definedName function="false" hidden="false" name="年報単価" vbProcedure="false">'[3]'!$I$134</definedName>
    <definedName function="false" hidden="false" name="年報単価番" vbProcedure="false">'[3]'!$B$129</definedName>
    <definedName function="false" hidden="false" name="店" vbProcedure="false">'[3]'!$AP$42</definedName>
    <definedName function="false" hidden="false" name="打合単価" vbProcedure="false">'[3]'!$I$102</definedName>
    <definedName function="false" hidden="false" name="打合単価番" vbProcedure="false">'[3]'!$B$97</definedName>
    <definedName function="false" hidden="false" name="技術員" vbProcedure="false">'[3]'!$I$6</definedName>
    <definedName function="false" hidden="false" name="技術者" vbProcedure="false">'[3]'!$I$4</definedName>
    <definedName function="false" hidden="false" name="指導員派遣費" vbProcedure="false">内訳!$I$57</definedName>
    <definedName function="false" hidden="false" name="据付労務費" vbProcedure="false">内訳!$I$27</definedName>
    <definedName function="false" hidden="false" name="据付工事原価" vbProcedure="false">内訳!$I$47</definedName>
    <definedName function="false" hidden="false" name="据付工労務費" vbProcedure="false">[12]内訳!$I$25</definedName>
    <definedName function="false" hidden="false" name="据付間接費" vbProcedure="false">内訳!$I$43</definedName>
    <definedName function="false" hidden="false" name="据付間接費率" vbProcedure="false">'[8]'!$D$14</definedName>
    <definedName function="false" hidden="false" name="操作" vbProcedure="false">'[3]'!$AZ$52</definedName>
    <definedName function="false" hidden="false" name="日" vbProcedure="false">'[8]'!$O$5</definedName>
    <definedName function="false" hidden="false" name="時期①" vbProcedure="false">'[8]'!$S$29</definedName>
    <definedName function="false" hidden="false" name="時期②" vbProcedure="false">'[8]'!$S$31</definedName>
    <definedName function="false" hidden="false" name="時期③" vbProcedure="false">'[8]'!$S$33</definedName>
    <definedName function="false" hidden="false" name="時期④" vbProcedure="false">'[8]'!$S$35</definedName>
    <definedName function="false" hidden="false" name="時期⑤" vbProcedure="false">'[8]'!$S$37</definedName>
    <definedName function="false" hidden="false" name="時期⑥" vbProcedure="false">'[8]'!$S$39</definedName>
    <definedName function="false" hidden="false" name="普通作業員" vbProcedure="false">'[3]'!$H$54</definedName>
    <definedName function="false" hidden="false" name="月" vbProcedure="false">'[8]'!$M$5</definedName>
    <definedName function="false" hidden="false" name="材料費" vbProcedure="false">内訳!$I$21</definedName>
    <definedName function="false" hidden="false" name="査定率" vbProcedure="false">'[8]'!$D$9</definedName>
    <definedName function="false" hidden="false" name="業務価格" vbProcedure="false">'[11]'!$I$20</definedName>
    <definedName function="false" hidden="false" name="業務原価" vbProcedure="false">'[11]'!$I$20</definedName>
    <definedName function="false" hidden="false" name="標準一般管理費等率" vbProcedure="false">'[8]'!$D$16</definedName>
    <definedName function="false" hidden="false" name="標準一般管理費等率_補正" vbProcedure="false">'[8]'!$D$17</definedName>
    <definedName function="false" hidden="false" name="標準設計技術費率" vbProcedure="false">'[8]'!$D$15</definedName>
    <definedName function="false" hidden="false" name="機器単体費" vbProcedure="false">'[13]'!$M$11</definedName>
    <definedName function="false" hidden="false" name="機器費" vbProcedure="false">内訳!$I$7</definedName>
    <definedName function="false" hidden="false" name="機器費補正係数" vbProcedure="false">#REF!</definedName>
    <definedName function="false" hidden="false" name="機械工" vbProcedure="false">'[8]'!$D$8</definedName>
    <definedName function="false" hidden="false" name="機械経費" vbProcedure="false">[12]内訳!$I$33</definedName>
    <definedName function="false" hidden="false" name="機械経費等" vbProcedure="false">#REF!</definedName>
    <definedName function="false" hidden="false" name="機械設備据付工" vbProcedure="false">'[8]'!$D$10</definedName>
    <definedName function="false" hidden="false" name="機械設備製作工" vbProcedure="false">'[8]'!$D$9</definedName>
    <definedName function="false" hidden="false" name="機械距離" vbProcedure="false">'[8]'!$H$26</definedName>
    <definedName function="false" hidden="false" name="水道光熱電力料" vbProcedure="false">[12]内訳!$I$35</definedName>
    <definedName function="false" hidden="false" name="水道光熱電力量" vbProcedure="false">#REF!</definedName>
    <definedName function="false" hidden="false" name="消費税相当額" vbProcedure="false">内訳!$I$65</definedName>
    <definedName function="false" hidden="false" name="消費税等相当額" vbProcedure="false">[12]内訳!$I$75</definedName>
    <definedName function="false" hidden="false" name="測量助手" vbProcedure="false">'[3]'!$H$40</definedName>
    <definedName function="false" hidden="false" name="測量技師" vbProcedure="false">'[3]'!$H$4</definedName>
    <definedName function="false" hidden="false" name="測量技師補" vbProcedure="false">'[3]'!$H$6</definedName>
    <definedName function="false" hidden="false" name="点検" vbProcedure="false">'[3]'!$AN$40</definedName>
    <definedName function="false" hidden="false" name="点検後" vbProcedure="false">'[14]'!$I$40</definedName>
    <definedName function="false" hidden="false" name="点検税額" vbProcedure="false">'[15]内訳(金入）'!$AN$40</definedName>
    <definedName function="false" hidden="false" name="特殊作業員" vbProcedure="false">'[8]'!$D$3</definedName>
    <definedName function="false" hidden="false" name="現場管理費" vbProcedure="false">内訳!$I$41</definedName>
    <definedName function="false" hidden="false" name="現場管理費率" vbProcedure="false">'[8]'!$D$13</definedName>
    <definedName function="false" hidden="false" name="現場間接費" vbProcedure="false">"現場間接費"</definedName>
    <definedName function="false" hidden="false" name="産廃処分費" vbProcedure="false">内訳!$I$59</definedName>
    <definedName function="false" hidden="false" name="直接工事費" vbProcedure="false">内訳!$I$35</definedName>
    <definedName function="false" hidden="false" name="直接材料費" vbProcedure="false">内訳!$I$17</definedName>
    <definedName function="false" hidden="false" name="直接経費" vbProcedure="false">内訳!$I$33</definedName>
    <definedName function="false" hidden="false" name="税" vbProcedure="false">'[14]'!$I$52</definedName>
    <definedName function="false" hidden="false" name="税額" vbProcedure="false">'[3]'!$I$20</definedName>
    <definedName function="false" hidden="false" name="第１２号明細書" vbProcedure="false">'[8]'!$H$394</definedName>
    <definedName function="false" hidden="false" name="第１３号明細書" vbProcedure="false">'[8]'!$H$394</definedName>
    <definedName function="false" hidden="false" name="笹木１" vbProcedure="false">'[3]'!$E$5</definedName>
    <definedName function="false" hidden="false" name="箇所一覧" vbProcedure="false">'[8]'!$D$30:$G$39</definedName>
    <definedName function="false" hidden="false" name="箇所名" vbProcedure="false">'[8]'!$D$26</definedName>
    <definedName function="false" hidden="false" name="箇所番号" vbProcedure="false">'[8]'!$C$26</definedName>
    <definedName function="false" hidden="false" name="箇所表" vbProcedure="false">'[8]'!$C$30:$I$41</definedName>
    <definedName function="false" hidden="false" name="純工事費" vbProcedure="false">'[13]'!$D$16</definedName>
    <definedName function="false" hidden="false" name="総額" vbProcedure="false">'[3]'!$I$22</definedName>
    <definedName function="false" hidden="false" name="臨時" vbProcedure="false">'[6]内訳(金入）'!$AP$42</definedName>
    <definedName function="false" hidden="false" name="臨時操作単価" vbProcedure="false">'[3]'!$I$102</definedName>
    <definedName function="false" hidden="false" name="臨時操作単価番" vbProcedure="false">'[3]'!$B$97</definedName>
    <definedName function="false" hidden="false" name="臨時操作税額" vbProcedure="false">'[3]'!$AZ$52</definedName>
    <definedName function="false" hidden="false" name="臨時操作総額" vbProcedure="false">'[3]'!$BB$54</definedName>
    <definedName function="false" hidden="false" name="臨時点検単価" vbProcedure="false">'[3]'!$I$76</definedName>
    <definedName function="false" hidden="false" name="臨時点検単価番" vbProcedure="false">'[3]'!$B$65</definedName>
    <definedName function="false" hidden="false" name="臨時点検税額" vbProcedure="false">'[3]'!$AN$40</definedName>
    <definedName function="false" hidden="false" name="臨時点検総額" vbProcedure="false">'[3]'!$AP$42</definedName>
    <definedName function="false" hidden="false" name="臨時１" vbProcedure="false">'[18]内訳(金入）'!$AP$42</definedName>
    <definedName function="false" hidden="false" name="臨時２" vbProcedure="false">'[14]'!$I$54</definedName>
    <definedName function="false" hidden="false" name="補助材料費" vbProcedure="false">内訳!$I$19</definedName>
    <definedName function="false" hidden="false" name="製作原価" vbProcedure="false">'[13]'!$J$11</definedName>
    <definedName function="false" hidden="false" name="複合工費" vbProcedure="false">内訳!$I$31</definedName>
    <definedName function="false" hidden="false" name="見積" vbProcedure="false">'[5]内訳(金入）'!$AZ$52</definedName>
    <definedName function="false" hidden="false" name="設計技術費" vbProcedure="false">#REF!</definedName>
    <definedName function="false" hidden="false" name="試運転経費等" vbProcedure="false">#REF!</definedName>
    <definedName function="false" hidden="false" name="請負工事費" vbProcedure="false">内訳!$I$67</definedName>
    <definedName function="false" hidden="false" name="購入機器費" vbProcedure="false">'[13]'!$J$7</definedName>
    <definedName function="false" hidden="false" name="軽作業員" vbProcedure="false">'[8]'!$D$5</definedName>
    <definedName function="false" hidden="false" name="輸送費" vbProcedure="false">'[13]'!$J$17</definedName>
    <definedName function="false" hidden="false" name="造園工" vbProcedure="false">'[8]'!$D$6</definedName>
    <definedName function="false" hidden="false" name="連絡車単価" vbProcedure="false">'[3]'!$I$234</definedName>
    <definedName function="false" hidden="false" name="連絡車単価番" vbProcedure="false">'[3]'!$B$225</definedName>
    <definedName function="false" hidden="false" name="適用時期" vbProcedure="false">'[8]'!$S$5</definedName>
    <definedName function="false" hidden="false" name="部品費" vbProcedure="false">内訳!$I$15</definedName>
    <definedName function="false" hidden="false" name="間接工事費" vbProcedure="false">内訳!$I$45</definedName>
    <definedName function="false" hidden="false" name="電工" vbProcedure="false">'[8]'!$D$7</definedName>
    <definedName function="false" hidden="false" name="電気距離" vbProcedure="false">'[8]'!$I$26</definedName>
    <definedName function="false" hidden="false" name="頭出しA" vbProcedure="false">'[17]'!$A$1</definedName>
    <definedName function="false" hidden="false" name="額" vbProcedure="false">'[6]内訳(金入）'!$AN$40</definedName>
    <definedName function="false" hidden="false" name="高水単価" vbProcedure="false">'[3]'!$I$90</definedName>
    <definedName function="false" hidden="false" name="高水単価番" vbProcedure="false">'[3]'!$B$65</definedName>
    <definedName function="false" hidden="false" name="高水材料単価" vbProcedure="false">'[3]'!$I$198</definedName>
    <definedName function="false" hidden="false" name="高水材料単価番" vbProcedure="false">'[3]'!$B$193</definedName>
    <definedName function="false" hidden="false" localSheetId="2" name="a1" vbProcedure="false">[7]諸経!$R$18</definedName>
    <definedName function="false" hidden="false" localSheetId="2" name="_Fill" vbProcedure="false">'[1]'!$C$3</definedName>
    <definedName function="false" hidden="false" localSheetId="2" name="α" vbProcedure="false">#REF!</definedName>
    <definedName function="false" hidden="false" localSheetId="2" name="えええ" vbProcedure="false">'[6]内訳(金入）'!$AP$42</definedName>
    <definedName function="false" hidden="false" localSheetId="2" name="ひ" vbProcedure="false">'[5]内訳(金入）'!$AZ$52</definedName>
    <definedName function="false" hidden="false" localSheetId="2" name="クレーン" vbProcedure="false">'[4]内訳(金入）'!$BB$54</definedName>
    <definedName function="false" hidden="false" localSheetId="2" name="処理場" vbProcedure="false">'[8]'!$C$3</definedName>
    <definedName function="false" hidden="false" localSheetId="2" name="処理場一覧" vbProcedure="false">'[8]'!$F$6:$K$11</definedName>
    <definedName function="false" hidden="false" localSheetId="2" name="処理場表" vbProcedure="false">'[8]'!$F$6:$K$11</definedName>
    <definedName function="false" hidden="false" localSheetId="2" name="図面" vbProcedure="false">'[6]内訳(金入）'!$AN$40</definedName>
    <definedName function="false" hidden="false" localSheetId="2" name="店" vbProcedure="false">'[3]'!$AP$42</definedName>
    <definedName function="false" hidden="false" localSheetId="2" name="操作" vbProcedure="false">'[3]'!$AZ$52</definedName>
    <definedName function="false" hidden="false" localSheetId="2" name="点検" vbProcedure="false">'[3]'!$AN$40</definedName>
    <definedName function="false" hidden="false" localSheetId="2" name="点検税額" vbProcedure="false">'[15]内訳(金入）'!$AN$40</definedName>
    <definedName function="false" hidden="false" localSheetId="2" name="笹木１" vbProcedure="false">'[3]'!$E$5</definedName>
    <definedName function="false" hidden="false" localSheetId="2" name="臨時" vbProcedure="false">'[6]内訳(金入）'!$AP$42</definedName>
    <definedName function="false" hidden="false" localSheetId="2" name="臨時操作税額" vbProcedure="false">'[3]'!$AZ$52</definedName>
    <definedName function="false" hidden="false" localSheetId="2" name="臨時操作総額" vbProcedure="false">'[3]'!$BB$54</definedName>
    <definedName function="false" hidden="false" localSheetId="2" name="臨時点検税額" vbProcedure="false">'[3]'!$AN$40</definedName>
    <definedName function="false" hidden="false" localSheetId="2" name="臨時点検総額" vbProcedure="false">'[3]'!$AP$42</definedName>
    <definedName function="false" hidden="false" localSheetId="2" name="臨時１" vbProcedure="false">'[18]内訳(金入）'!$AP$42</definedName>
    <definedName function="false" hidden="false" localSheetId="2" name="見積" vbProcedure="false">'[5]内訳(金入）'!$AZ$52</definedName>
    <definedName function="false" hidden="false" localSheetId="2" name="頭出しA" vbProcedure="false">'[17]'!$A$1</definedName>
    <definedName function="false" hidden="false" localSheetId="2" name="額" vbProcedure="false">'[6]内訳(金入）'!$AN$40</definedName>
    <definedName function="false" hidden="false" localSheetId="4" name="a1" vbProcedure="false">[7]諸経!$R$18</definedName>
    <definedName function="false" hidden="false" localSheetId="4" name="_Fill" vbProcedure="false">'[1]'!$C$3</definedName>
    <definedName function="false" hidden="false" localSheetId="4" name="α" vbProcedure="false">#REF!</definedName>
    <definedName function="false" hidden="false" localSheetId="4" name="えええ" vbProcedure="false">'[6]内訳(金入）'!$AP$42</definedName>
    <definedName function="false" hidden="false" localSheetId="4" name="ひ" vbProcedure="false">'[5]内訳(金入）'!$AZ$52</definedName>
    <definedName function="false" hidden="false" localSheetId="4" name="クレーン" vbProcedure="false">'[4]内訳(金入）'!$BB$54</definedName>
    <definedName function="false" hidden="false" localSheetId="4" name="処理場" vbProcedure="false">'[8]'!$C$3</definedName>
    <definedName function="false" hidden="false" localSheetId="4" name="処理場一覧" vbProcedure="false">'[8]'!$F$6:$K$11</definedName>
    <definedName function="false" hidden="false" localSheetId="4" name="処理場表" vbProcedure="false">'[8]'!$F$6:$K$11</definedName>
    <definedName function="false" hidden="false" localSheetId="4" name="図面" vbProcedure="false">'[6]内訳(金入）'!$AN$40</definedName>
    <definedName function="false" hidden="false" localSheetId="4" name="店" vbProcedure="false">'[3]'!$AP$42</definedName>
    <definedName function="false" hidden="false" localSheetId="4" name="操作" vbProcedure="false">'[3]'!$AZ$52</definedName>
    <definedName function="false" hidden="false" localSheetId="4" name="点検" vbProcedure="false">'[3]'!$AN$40</definedName>
    <definedName function="false" hidden="false" localSheetId="4" name="点検税額" vbProcedure="false">'[15]内訳(金入）'!$AN$40</definedName>
    <definedName function="false" hidden="false" localSheetId="4" name="笹木１" vbProcedure="false">'[3]'!$E$5</definedName>
    <definedName function="false" hidden="false" localSheetId="4" name="臨時" vbProcedure="false">'[6]内訳(金入）'!$AP$42</definedName>
    <definedName function="false" hidden="false" localSheetId="4" name="臨時操作税額" vbProcedure="false">'[3]'!$AZ$52</definedName>
    <definedName function="false" hidden="false" localSheetId="4" name="臨時操作総額" vbProcedure="false">'[3]'!$BB$54</definedName>
    <definedName function="false" hidden="false" localSheetId="4" name="臨時点検税額" vbProcedure="false">'[3]'!$AN$40</definedName>
    <definedName function="false" hidden="false" localSheetId="4" name="臨時点検総額" vbProcedure="false">'[3]'!$AP$42</definedName>
    <definedName function="false" hidden="false" localSheetId="4" name="臨時１" vbProcedure="false">'[18]内訳(金入）'!$AP$42</definedName>
    <definedName function="false" hidden="false" localSheetId="4" name="見積" vbProcedure="false">'[5]内訳(金入）'!$AZ$52</definedName>
    <definedName function="false" hidden="false" localSheetId="4" name="頭出しA" vbProcedure="false">'[17]'!$A$1</definedName>
    <definedName function="false" hidden="false" localSheetId="4" name="額" vbProcedure="false">'[6]内訳(金入）'!$AN$40</definedName>
    <definedName function="false" hidden="false" localSheetId="6" name="a1" vbProcedure="false">[7]諸経!$R$18</definedName>
    <definedName function="false" hidden="false" localSheetId="6" name="_Fill" vbProcedure="false">'[1]'!$C$3</definedName>
    <definedName function="false" hidden="false" localSheetId="6" name="α" vbProcedure="false">#REF!</definedName>
    <definedName function="false" hidden="false" localSheetId="6" name="えええ" vbProcedure="false">'[6]内訳(金入）'!$AP$42</definedName>
    <definedName function="false" hidden="false" localSheetId="6" name="ひ" vbProcedure="false">'[5]内訳(金入）'!$AZ$52</definedName>
    <definedName function="false" hidden="false" localSheetId="6" name="クレーン" vbProcedure="false">'[4]内訳(金入）'!$BB$54</definedName>
    <definedName function="false" hidden="false" localSheetId="6" name="処理場" vbProcedure="false">'[8]'!$C$3</definedName>
    <definedName function="false" hidden="false" localSheetId="6" name="処理場一覧" vbProcedure="false">'[8]'!$F$6:$K$11</definedName>
    <definedName function="false" hidden="false" localSheetId="6" name="処理場表" vbProcedure="false">'[8]'!$F$6:$K$11</definedName>
    <definedName function="false" hidden="false" localSheetId="6" name="図面" vbProcedure="false">'[6]内訳(金入）'!$AN$40</definedName>
    <definedName function="false" hidden="false" localSheetId="6" name="店" vbProcedure="false">'[3]'!$AP$42</definedName>
    <definedName function="false" hidden="false" localSheetId="6" name="操作" vbProcedure="false">'[3]'!$AZ$52</definedName>
    <definedName function="false" hidden="false" localSheetId="6" name="点検" vbProcedure="false">'[3]'!$AN$40</definedName>
    <definedName function="false" hidden="false" localSheetId="6" name="点検税額" vbProcedure="false">'[15]内訳(金入）'!$AN$40</definedName>
    <definedName function="false" hidden="false" localSheetId="6" name="笹木１" vbProcedure="false">'[3]'!$E$5</definedName>
    <definedName function="false" hidden="false" localSheetId="6" name="臨時" vbProcedure="false">'[6]内訳(金入）'!$AP$42</definedName>
    <definedName function="false" hidden="false" localSheetId="6" name="臨時操作税額" vbProcedure="false">'[3]'!$AZ$52</definedName>
    <definedName function="false" hidden="false" localSheetId="6" name="臨時操作総額" vbProcedure="false">'[3]'!$BB$54</definedName>
    <definedName function="false" hidden="false" localSheetId="6" name="臨時点検税額" vbProcedure="false">'[3]'!$AN$40</definedName>
    <definedName function="false" hidden="false" localSheetId="6" name="臨時点検総額" vbProcedure="false">'[3]'!$AP$42</definedName>
    <definedName function="false" hidden="false" localSheetId="6" name="臨時１" vbProcedure="false">'[18]内訳(金入）'!$AP$42</definedName>
    <definedName function="false" hidden="false" localSheetId="6" name="見積" vbProcedure="false">'[5]内訳(金入）'!$AZ$52</definedName>
    <definedName function="false" hidden="false" localSheetId="6" name="頭出しA" vbProcedure="false">'[17]'!$A$1</definedName>
    <definedName function="false" hidden="false" localSheetId="6" name="額" vbProcedure="false">'[6]内訳(金入）'!$AN$40</definedName>
    <definedName function="false" hidden="false" localSheetId="7" name="a1" vbProcedure="false">[7]諸経!$R$18</definedName>
    <definedName function="false" hidden="false" localSheetId="7" name="_Fill" vbProcedure="false">'[1]'!$C$3</definedName>
    <definedName function="false" hidden="false" localSheetId="7" name="α" vbProcedure="false">#REF!</definedName>
    <definedName function="false" hidden="false" localSheetId="7" name="えええ" vbProcedure="false">'[6]内訳(金入）'!$AP$42</definedName>
    <definedName function="false" hidden="false" localSheetId="7" name="ひ" vbProcedure="false">'[5]内訳(金入）'!$AZ$52</definedName>
    <definedName function="false" hidden="false" localSheetId="7" name="クレーン" vbProcedure="false">'[4]内訳(金入）'!$BB$54</definedName>
    <definedName function="false" hidden="false" localSheetId="7" name="処理場" vbProcedure="false">'[8]'!$C$3</definedName>
    <definedName function="false" hidden="false" localSheetId="7" name="処理場一覧" vbProcedure="false">'[8]'!$F$6:$K$11</definedName>
    <definedName function="false" hidden="false" localSheetId="7" name="処理場表" vbProcedure="false">'[8]'!$F$6:$K$11</definedName>
    <definedName function="false" hidden="false" localSheetId="7" name="図面" vbProcedure="false">'[6]内訳(金入）'!$AN$40</definedName>
    <definedName function="false" hidden="false" localSheetId="7" name="店" vbProcedure="false">'[3]'!$AP$42</definedName>
    <definedName function="false" hidden="false" localSheetId="7" name="操作" vbProcedure="false">'[3]'!$AZ$52</definedName>
    <definedName function="false" hidden="false" localSheetId="7" name="点検" vbProcedure="false">'[3]'!$AN$40</definedName>
    <definedName function="false" hidden="false" localSheetId="7" name="点検税額" vbProcedure="false">'[15]内訳(金入）'!$AN$40</definedName>
    <definedName function="false" hidden="false" localSheetId="7" name="笹木１" vbProcedure="false">'[3]'!$E$5</definedName>
    <definedName function="false" hidden="false" localSheetId="7" name="臨時" vbProcedure="false">'[6]内訳(金入）'!$AP$42</definedName>
    <definedName function="false" hidden="false" localSheetId="7" name="臨時操作税額" vbProcedure="false">'[3]'!$AZ$52</definedName>
    <definedName function="false" hidden="false" localSheetId="7" name="臨時操作総額" vbProcedure="false">'[3]'!$BB$54</definedName>
    <definedName function="false" hidden="false" localSheetId="7" name="臨時点検税額" vbProcedure="false">'[3]'!$AN$40</definedName>
    <definedName function="false" hidden="false" localSheetId="7" name="臨時点検総額" vbProcedure="false">'[3]'!$AP$42</definedName>
    <definedName function="false" hidden="false" localSheetId="7" name="臨時１" vbProcedure="false">'[18]内訳(金入）'!$AP$42</definedName>
    <definedName function="false" hidden="false" localSheetId="7" name="見積" vbProcedure="false">'[5]内訳(金入）'!$AZ$52</definedName>
    <definedName function="false" hidden="false" localSheetId="7" name="頭出しA" vbProcedure="false">'[17]'!$A$1</definedName>
    <definedName function="false" hidden="false" localSheetId="7" name="額" vbProcedure="false">'[6]内訳(金入）'!$AN$40</definedName>
    <definedName function="false" hidden="false" localSheetId="8" name="a1" vbProcedure="false">[7]諸経!$R$18</definedName>
    <definedName function="false" hidden="false" localSheetId="8" name="_Fill" vbProcedure="false">'[1]'!$C$3</definedName>
    <definedName function="false" hidden="false" localSheetId="8" name="α" vbProcedure="false">#REF!</definedName>
    <definedName function="false" hidden="false" localSheetId="8" name="えええ" vbProcedure="false">'[6]内訳(金入）'!$AP$42</definedName>
    <definedName function="false" hidden="false" localSheetId="8" name="ひ" vbProcedure="false">'[5]内訳(金入）'!$AZ$52</definedName>
    <definedName function="false" hidden="false" localSheetId="8" name="クレーン" vbProcedure="false">'[4]内訳(金入）'!$BB$54</definedName>
    <definedName function="false" hidden="false" localSheetId="8" name="処理場" vbProcedure="false">'[8]'!$C$3</definedName>
    <definedName function="false" hidden="false" localSheetId="8" name="処理場一覧" vbProcedure="false">'[8]'!$F$6:$K$11</definedName>
    <definedName function="false" hidden="false" localSheetId="8" name="処理場表" vbProcedure="false">'[8]'!$F$6:$K$11</definedName>
    <definedName function="false" hidden="false" localSheetId="8" name="図面" vbProcedure="false">'[6]内訳(金入）'!$AN$40</definedName>
    <definedName function="false" hidden="false" localSheetId="8" name="店" vbProcedure="false">'[3]'!$AP$42</definedName>
    <definedName function="false" hidden="false" localSheetId="8" name="操作" vbProcedure="false">'[3]'!$AZ$52</definedName>
    <definedName function="false" hidden="false" localSheetId="8" name="点検" vbProcedure="false">'[3]'!$AN$40</definedName>
    <definedName function="false" hidden="false" localSheetId="8" name="点検税額" vbProcedure="false">'[15]内訳(金入）'!$AN$40</definedName>
    <definedName function="false" hidden="false" localSheetId="8" name="笹木１" vbProcedure="false">'[3]'!$E$5</definedName>
    <definedName function="false" hidden="false" localSheetId="8" name="臨時" vbProcedure="false">'[6]内訳(金入）'!$AP$42</definedName>
    <definedName function="false" hidden="false" localSheetId="8" name="臨時操作税額" vbProcedure="false">'[3]'!$AZ$52</definedName>
    <definedName function="false" hidden="false" localSheetId="8" name="臨時操作総額" vbProcedure="false">'[3]'!$BB$54</definedName>
    <definedName function="false" hidden="false" localSheetId="8" name="臨時点検税額" vbProcedure="false">'[3]'!$AN$40</definedName>
    <definedName function="false" hidden="false" localSheetId="8" name="臨時点検総額" vbProcedure="false">'[3]'!$AP$42</definedName>
    <definedName function="false" hidden="false" localSheetId="8" name="臨時１" vbProcedure="false">'[18]内訳(金入）'!$AP$42</definedName>
    <definedName function="false" hidden="false" localSheetId="8" name="見積" vbProcedure="false">'[5]内訳(金入）'!$AZ$52</definedName>
    <definedName function="false" hidden="false" localSheetId="8" name="頭出しA" vbProcedure="false">'[17]'!$A$1</definedName>
    <definedName function="false" hidden="false" localSheetId="8" name="額" vbProcedure="false">'[6]内訳(金入）'!$AN$40</definedName>
    <definedName function="false" hidden="false" localSheetId="9" name="a1" vbProcedure="false">[7]諸経!$R$18</definedName>
    <definedName function="false" hidden="false" localSheetId="9" name="_Fill" vbProcedure="false">'[1]'!$C$3</definedName>
    <definedName function="false" hidden="false" localSheetId="9" name="α" vbProcedure="false">#REF!</definedName>
    <definedName function="false" hidden="false" localSheetId="9" name="えええ" vbProcedure="false">'[6]内訳(金入）'!$AP$42</definedName>
    <definedName function="false" hidden="false" localSheetId="9" name="ひ" vbProcedure="false">'[5]内訳(金入）'!$AZ$52</definedName>
    <definedName function="false" hidden="false" localSheetId="9" name="クレーン" vbProcedure="false">'[4]内訳(金入）'!$BB$54</definedName>
    <definedName function="false" hidden="false" localSheetId="9" name="処理場" vbProcedure="false">'[8]'!$C$3</definedName>
    <definedName function="false" hidden="false" localSheetId="9" name="処理場一覧" vbProcedure="false">'[8]'!$F$6:$K$11</definedName>
    <definedName function="false" hidden="false" localSheetId="9" name="処理場表" vbProcedure="false">'[8]'!$F$6:$K$11</definedName>
    <definedName function="false" hidden="false" localSheetId="9" name="図面" vbProcedure="false">'[6]内訳(金入）'!$AN$40</definedName>
    <definedName function="false" hidden="false" localSheetId="9" name="店" vbProcedure="false">'[3]'!$AP$42</definedName>
    <definedName function="false" hidden="false" localSheetId="9" name="操作" vbProcedure="false">'[3]'!$AZ$52</definedName>
    <definedName function="false" hidden="false" localSheetId="9" name="点検" vbProcedure="false">'[3]'!$AN$40</definedName>
    <definedName function="false" hidden="false" localSheetId="9" name="点検税額" vbProcedure="false">'[15]内訳(金入）'!$AN$40</definedName>
    <definedName function="false" hidden="false" localSheetId="9" name="笹木１" vbProcedure="false">'[3]'!$E$5</definedName>
    <definedName function="false" hidden="false" localSheetId="9" name="臨時" vbProcedure="false">'[6]内訳(金入）'!$AP$42</definedName>
    <definedName function="false" hidden="false" localSheetId="9" name="臨時操作税額" vbProcedure="false">'[3]'!$AZ$52</definedName>
    <definedName function="false" hidden="false" localSheetId="9" name="臨時操作総額" vbProcedure="false">'[3]'!$BB$54</definedName>
    <definedName function="false" hidden="false" localSheetId="9" name="臨時点検税額" vbProcedure="false">'[3]'!$AN$40</definedName>
    <definedName function="false" hidden="false" localSheetId="9" name="臨時点検総額" vbProcedure="false">'[3]'!$AP$42</definedName>
    <definedName function="false" hidden="false" localSheetId="9" name="臨時１" vbProcedure="false">'[18]内訳(金入）'!$AP$42</definedName>
    <definedName function="false" hidden="false" localSheetId="9" name="見積" vbProcedure="false">'[5]内訳(金入）'!$AZ$52</definedName>
    <definedName function="false" hidden="false" localSheetId="9" name="頭出しA" vbProcedure="false">'[17]'!$A$1</definedName>
    <definedName function="false" hidden="false" localSheetId="9" name="額" vbProcedure="false">'[6]内訳(金入）'!$AN$40</definedName>
    <definedName function="false" hidden="false" localSheetId="10" name="a1" vbProcedure="false">[7]諸経!$R$18</definedName>
    <definedName function="false" hidden="false" localSheetId="10" name="_Fill" vbProcedure="false">'[1]'!$C$3</definedName>
    <definedName function="false" hidden="false" localSheetId="10" name="α" vbProcedure="false">#REF!</definedName>
    <definedName function="false" hidden="false" localSheetId="10" name="えええ" vbProcedure="false">'[6]内訳(金入）'!$AP$42</definedName>
    <definedName function="false" hidden="false" localSheetId="10" name="ひ" vbProcedure="false">'[5]内訳(金入）'!$AZ$52</definedName>
    <definedName function="false" hidden="false" localSheetId="10" name="クレーン" vbProcedure="false">'[4]内訳(金入）'!$BB$54</definedName>
    <definedName function="false" hidden="false" localSheetId="10" name="一般労務費" vbProcedure="false">#REF!</definedName>
    <definedName function="false" hidden="false" localSheetId="10" name="仮設費" vbProcedure="false">#REF!</definedName>
    <definedName function="false" hidden="false" localSheetId="10" name="共通仮設費_率" vbProcedure="false">#REF!</definedName>
    <definedName function="false" hidden="false" localSheetId="10" name="処理場" vbProcedure="false">'[8]'!$C$3</definedName>
    <definedName function="false" hidden="false" localSheetId="10" name="処理場一覧" vbProcedure="false">'[8]'!$F$6:$K$11</definedName>
    <definedName function="false" hidden="false" localSheetId="10" name="処理場表" vbProcedure="false">'[8]'!$F$6:$K$11</definedName>
    <definedName function="false" hidden="false" localSheetId="10" name="図面" vbProcedure="false">'[6]内訳(金入）'!$AN$40</definedName>
    <definedName function="false" hidden="false" localSheetId="10" name="店" vbProcedure="false">'[3]'!$AP$42</definedName>
    <definedName function="false" hidden="false" localSheetId="10" name="操作" vbProcedure="false">'[3]'!$AZ$52</definedName>
    <definedName function="false" hidden="false" localSheetId="10" name="機械経費等" vbProcedure="false">#REF!</definedName>
    <definedName function="false" hidden="false" localSheetId="10" name="水道光熱電力量" vbProcedure="false">#REF!</definedName>
    <definedName function="false" hidden="false" localSheetId="10" name="点検" vbProcedure="false">'[3]'!$AN$40</definedName>
    <definedName function="false" hidden="false" localSheetId="10" name="点検税額" vbProcedure="false">'[15]内訳(金入）'!$AN$40</definedName>
    <definedName function="false" hidden="false" localSheetId="10" name="笹木１" vbProcedure="false">'[3]'!$E$5</definedName>
    <definedName function="false" hidden="false" localSheetId="10" name="臨時" vbProcedure="false">'[6]内訳(金入）'!$AP$42</definedName>
    <definedName function="false" hidden="false" localSheetId="10" name="臨時操作税額" vbProcedure="false">'[3]'!$AZ$52</definedName>
    <definedName function="false" hidden="false" localSheetId="10" name="臨時操作総額" vbProcedure="false">'[3]'!$BB$54</definedName>
    <definedName function="false" hidden="false" localSheetId="10" name="臨時点検税額" vbProcedure="false">'[3]'!$AN$40</definedName>
    <definedName function="false" hidden="false" localSheetId="10" name="臨時点検総額" vbProcedure="false">'[3]'!$AP$42</definedName>
    <definedName function="false" hidden="false" localSheetId="10" name="臨時１" vbProcedure="false">'[18]内訳(金入）'!$AP$42</definedName>
    <definedName function="false" hidden="false" localSheetId="10" name="見積" vbProcedure="false">'[5]内訳(金入）'!$AZ$52</definedName>
    <definedName function="false" hidden="false" localSheetId="10" name="設計技術費" vbProcedure="false">#REF!</definedName>
    <definedName function="false" hidden="false" localSheetId="10" name="試運転経費等" vbProcedure="false">#REF!</definedName>
    <definedName function="false" hidden="false" localSheetId="10" name="頭出しA" vbProcedure="false">'[17]'!$A$1</definedName>
    <definedName function="false" hidden="false" localSheetId="10" name="額" vbProcedure="false">'[6]内訳(金入）'!$AN$40</definedName>
    <definedName function="false" hidden="false" localSheetId="11" name="a1" vbProcedure="false">[7]諸経!$R$18</definedName>
    <definedName function="false" hidden="false" localSheetId="11" name="_Fill" vbProcedure="false">'[1]'!$C$3</definedName>
    <definedName function="false" hidden="false" localSheetId="11" name="α" vbProcedure="false">#REF!</definedName>
    <definedName function="false" hidden="false" localSheetId="11" name="えええ" vbProcedure="false">'[6]内訳(金入）'!$AP$42</definedName>
    <definedName function="false" hidden="false" localSheetId="11" name="ひ" vbProcedure="false">'[5]内訳(金入）'!$AZ$52</definedName>
    <definedName function="false" hidden="false" localSheetId="11" name="クレーン" vbProcedure="false">'[4]内訳(金入）'!$BB$54</definedName>
    <definedName function="false" hidden="false" localSheetId="11" name="一般労務費" vbProcedure="false">#REF!</definedName>
    <definedName function="false" hidden="false" localSheetId="11" name="仮設費" vbProcedure="false">#REF!</definedName>
    <definedName function="false" hidden="false" localSheetId="11" name="共通仮設費_率" vbProcedure="false">#REF!</definedName>
    <definedName function="false" hidden="false" localSheetId="11" name="処理場" vbProcedure="false">'[8]'!$C$3</definedName>
    <definedName function="false" hidden="false" localSheetId="11" name="処理場一覧" vbProcedure="false">'[8]'!$F$6:$K$11</definedName>
    <definedName function="false" hidden="false" localSheetId="11" name="処理場表" vbProcedure="false">'[8]'!$F$6:$K$11</definedName>
    <definedName function="false" hidden="false" localSheetId="11" name="図面" vbProcedure="false">'[6]内訳(金入）'!$AN$40</definedName>
    <definedName function="false" hidden="false" localSheetId="11" name="店" vbProcedure="false">'[3]'!$AP$42</definedName>
    <definedName function="false" hidden="false" localSheetId="11" name="操作" vbProcedure="false">'[3]'!$AZ$52</definedName>
    <definedName function="false" hidden="false" localSheetId="11" name="機械経費等" vbProcedure="false">#REF!</definedName>
    <definedName function="false" hidden="false" localSheetId="11" name="水道光熱電力量" vbProcedure="false">#REF!</definedName>
    <definedName function="false" hidden="false" localSheetId="11" name="点検" vbProcedure="false">'[3]'!$AN$40</definedName>
    <definedName function="false" hidden="false" localSheetId="11" name="点検税額" vbProcedure="false">'[15]内訳(金入）'!$AN$40</definedName>
    <definedName function="false" hidden="false" localSheetId="11" name="笹木１" vbProcedure="false">'[3]'!$E$5</definedName>
    <definedName function="false" hidden="false" localSheetId="11" name="臨時" vbProcedure="false">'[6]内訳(金入）'!$AP$42</definedName>
    <definedName function="false" hidden="false" localSheetId="11" name="臨時操作税額" vbProcedure="false">'[3]'!$AZ$52</definedName>
    <definedName function="false" hidden="false" localSheetId="11" name="臨時操作総額" vbProcedure="false">'[3]'!$BB$54</definedName>
    <definedName function="false" hidden="false" localSheetId="11" name="臨時点検税額" vbProcedure="false">'[3]'!$AN$40</definedName>
    <definedName function="false" hidden="false" localSheetId="11" name="臨時点検総額" vbProcedure="false">'[3]'!$AP$42</definedName>
    <definedName function="false" hidden="false" localSheetId="11" name="臨時１" vbProcedure="false">'[18]内訳(金入）'!$AP$42</definedName>
    <definedName function="false" hidden="false" localSheetId="11" name="見積" vbProcedure="false">'[5]内訳(金入）'!$AZ$52</definedName>
    <definedName function="false" hidden="false" localSheetId="11" name="設計技術費" vbProcedure="false">#REF!</definedName>
    <definedName function="false" hidden="false" localSheetId="11" name="試運転経費等" vbProcedure="false">#REF!</definedName>
    <definedName function="false" hidden="false" localSheetId="11" name="頭出しA" vbProcedure="false">'[17]'!$A$1</definedName>
    <definedName function="false" hidden="false" localSheetId="11" name="額" vbProcedure="false">'[6]内訳(金入）'!$AN$40</definedName>
    <definedName function="false" hidden="false" localSheetId="12" name="a1" vbProcedure="false">[7]諸経!$R$18</definedName>
    <definedName function="false" hidden="false" localSheetId="12" name="_Fill" vbProcedure="false">'[1]'!$C$3</definedName>
    <definedName function="false" hidden="false" localSheetId="12" name="α" vbProcedure="false">#REF!</definedName>
    <definedName function="false" hidden="false" localSheetId="12" name="えええ" vbProcedure="false">'[6]内訳(金入）'!$AP$42</definedName>
    <definedName function="false" hidden="false" localSheetId="12" name="ひ" vbProcedure="false">'[5]内訳(金入）'!$AZ$52</definedName>
    <definedName function="false" hidden="false" localSheetId="12" name="クレーン" vbProcedure="false">'[4]内訳(金入）'!$BB$54</definedName>
    <definedName function="false" hidden="false" localSheetId="12" name="一般労務費" vbProcedure="false">#REF!</definedName>
    <definedName function="false" hidden="false" localSheetId="12" name="仮設費" vbProcedure="false">#REF!</definedName>
    <definedName function="false" hidden="false" localSheetId="12" name="共通仮設費_率" vbProcedure="false">#REF!</definedName>
    <definedName function="false" hidden="false" localSheetId="12" name="処理場" vbProcedure="false">'[8]'!$C$3</definedName>
    <definedName function="false" hidden="false" localSheetId="12" name="処理場一覧" vbProcedure="false">'[8]'!$F$6:$K$11</definedName>
    <definedName function="false" hidden="false" localSheetId="12" name="処理場表" vbProcedure="false">'[8]'!$F$6:$K$11</definedName>
    <definedName function="false" hidden="false" localSheetId="12" name="図面" vbProcedure="false">'[6]内訳(金入）'!$AN$40</definedName>
    <definedName function="false" hidden="false" localSheetId="12" name="店" vbProcedure="false">'[3]'!$AP$42</definedName>
    <definedName function="false" hidden="false" localSheetId="12" name="操作" vbProcedure="false">'[3]'!$AZ$52</definedName>
    <definedName function="false" hidden="false" localSheetId="12" name="機械経費等" vbProcedure="false">#REF!</definedName>
    <definedName function="false" hidden="false" localSheetId="12" name="水道光熱電力量" vbProcedure="false">#REF!</definedName>
    <definedName function="false" hidden="false" localSheetId="12" name="点検" vbProcedure="false">'[3]'!$AN$40</definedName>
    <definedName function="false" hidden="false" localSheetId="12" name="点検税額" vbProcedure="false">'[15]内訳(金入）'!$AN$40</definedName>
    <definedName function="false" hidden="false" localSheetId="12" name="笹木１" vbProcedure="false">'[3]'!$E$5</definedName>
    <definedName function="false" hidden="false" localSheetId="12" name="臨時" vbProcedure="false">'[6]内訳(金入）'!$AP$42</definedName>
    <definedName function="false" hidden="false" localSheetId="12" name="臨時操作税額" vbProcedure="false">'[3]'!$AZ$52</definedName>
    <definedName function="false" hidden="false" localSheetId="12" name="臨時操作総額" vbProcedure="false">'[3]'!$BB$54</definedName>
    <definedName function="false" hidden="false" localSheetId="12" name="臨時点検税額" vbProcedure="false">'[3]'!$AN$40</definedName>
    <definedName function="false" hidden="false" localSheetId="12" name="臨時点検総額" vbProcedure="false">'[3]'!$AP$42</definedName>
    <definedName function="false" hidden="false" localSheetId="12" name="臨時１" vbProcedure="false">'[18]内訳(金入）'!$AP$42</definedName>
    <definedName function="false" hidden="false" localSheetId="12" name="見積" vbProcedure="false">'[5]内訳(金入）'!$AZ$52</definedName>
    <definedName function="false" hidden="false" localSheetId="12" name="設計技術費" vbProcedure="false">#REF!</definedName>
    <definedName function="false" hidden="false" localSheetId="12" name="試運転経費等" vbProcedure="false">#REF!</definedName>
    <definedName function="false" hidden="false" localSheetId="12" name="頭出しA" vbProcedure="false">'[17]'!$A$1</definedName>
    <definedName function="false" hidden="false" localSheetId="12" name="額" vbProcedure="false">'[6]内訳(金入）'!$AN$40</definedName>
    <definedName function="false" hidden="false" localSheetId="13" name="a1" vbProcedure="false">[7]諸経!$R$18</definedName>
    <definedName function="false" hidden="false" localSheetId="13" name="_Fill" vbProcedure="false">'[1]'!$C$3</definedName>
    <definedName function="false" hidden="false" localSheetId="13" name="α" vbProcedure="false">#REF!</definedName>
    <definedName function="false" hidden="false" localSheetId="13" name="えええ" vbProcedure="false">'[6]内訳(金入）'!$AP$42</definedName>
    <definedName function="false" hidden="false" localSheetId="13" name="ひ" vbProcedure="false">'[5]内訳(金入）'!$AZ$52</definedName>
    <definedName function="false" hidden="false" localSheetId="13" name="クレーン" vbProcedure="false">'[4]内訳(金入）'!$BB$54</definedName>
    <definedName function="false" hidden="false" localSheetId="13" name="一般労務費" vbProcedure="false">#REF!</definedName>
    <definedName function="false" hidden="false" localSheetId="13" name="仮設費" vbProcedure="false">#REF!</definedName>
    <definedName function="false" hidden="false" localSheetId="13" name="共通仮設費_率" vbProcedure="false">#REF!</definedName>
    <definedName function="false" hidden="false" localSheetId="13" name="処理場" vbProcedure="false">'[8]'!$C$3</definedName>
    <definedName function="false" hidden="false" localSheetId="13" name="処理場一覧" vbProcedure="false">'[8]'!$F$6:$K$11</definedName>
    <definedName function="false" hidden="false" localSheetId="13" name="処理場表" vbProcedure="false">'[8]'!$F$6:$K$11</definedName>
    <definedName function="false" hidden="false" localSheetId="13" name="図面" vbProcedure="false">'[6]内訳(金入）'!$AN$40</definedName>
    <definedName function="false" hidden="false" localSheetId="13" name="店" vbProcedure="false">'[3]'!$AP$42</definedName>
    <definedName function="false" hidden="false" localSheetId="13" name="操作" vbProcedure="false">'[3]'!$AZ$52</definedName>
    <definedName function="false" hidden="false" localSheetId="13" name="機械経費等" vbProcedure="false">#REF!</definedName>
    <definedName function="false" hidden="false" localSheetId="13" name="水道光熱電力量" vbProcedure="false">#REF!</definedName>
    <definedName function="false" hidden="false" localSheetId="13" name="点検" vbProcedure="false">'[3]'!$AN$40</definedName>
    <definedName function="false" hidden="false" localSheetId="13" name="点検税額" vbProcedure="false">'[15]内訳(金入）'!$AN$40</definedName>
    <definedName function="false" hidden="false" localSheetId="13" name="笹木１" vbProcedure="false">'[3]'!$E$5</definedName>
    <definedName function="false" hidden="false" localSheetId="13" name="臨時" vbProcedure="false">'[6]内訳(金入）'!$AP$42</definedName>
    <definedName function="false" hidden="false" localSheetId="13" name="臨時操作税額" vbProcedure="false">'[3]'!$AZ$52</definedName>
    <definedName function="false" hidden="false" localSheetId="13" name="臨時操作総額" vbProcedure="false">'[3]'!$BB$54</definedName>
    <definedName function="false" hidden="false" localSheetId="13" name="臨時点検税額" vbProcedure="false">'[3]'!$AN$40</definedName>
    <definedName function="false" hidden="false" localSheetId="13" name="臨時点検総額" vbProcedure="false">'[3]'!$AP$42</definedName>
    <definedName function="false" hidden="false" localSheetId="13" name="臨時１" vbProcedure="false">'[18]内訳(金入）'!$AP$42</definedName>
    <definedName function="false" hidden="false" localSheetId="13" name="見積" vbProcedure="false">'[5]内訳(金入）'!$AZ$52</definedName>
    <definedName function="false" hidden="false" localSheetId="13" name="設計技術費" vbProcedure="false">#REF!</definedName>
    <definedName function="false" hidden="false" localSheetId="13" name="試運転経費等" vbProcedure="false">#REF!</definedName>
    <definedName function="false" hidden="false" localSheetId="13" name="頭出しA" vbProcedure="false">'[17]'!$A$1</definedName>
    <definedName function="false" hidden="false" localSheetId="13" name="額" vbProcedure="false">'[6]内訳(金入）'!$AN$40</definedName>
    <definedName function="false" hidden="false" localSheetId="14" name="a1" vbProcedure="false">[7]諸経!$R$18</definedName>
    <definedName function="false" hidden="false" localSheetId="14" name="_Fill" vbProcedure="false">'[1]'!$C$3</definedName>
    <definedName function="false" hidden="false" localSheetId="14" name="α" vbProcedure="false">#REF!</definedName>
    <definedName function="false" hidden="false" localSheetId="14" name="えええ" vbProcedure="false">'[6]内訳(金入）'!$AP$42</definedName>
    <definedName function="false" hidden="false" localSheetId="14" name="ひ" vbProcedure="false">'[5]内訳(金入）'!$AZ$52</definedName>
    <definedName function="false" hidden="false" localSheetId="14" name="クレーン" vbProcedure="false">'[4]内訳(金入）'!$BB$54</definedName>
    <definedName function="false" hidden="false" localSheetId="14" name="一般労務費" vbProcedure="false">#REF!</definedName>
    <definedName function="false" hidden="false" localSheetId="14" name="共通仮設費_率" vbProcedure="false">#REF!</definedName>
    <definedName function="false" hidden="false" localSheetId="14" name="処理場" vbProcedure="false">'[8]'!$C$3</definedName>
    <definedName function="false" hidden="false" localSheetId="14" name="処理場一覧" vbProcedure="false">'[8]'!$F$6:$K$11</definedName>
    <definedName function="false" hidden="false" localSheetId="14" name="処理場表" vbProcedure="false">'[8]'!$F$6:$K$11</definedName>
    <definedName function="false" hidden="false" localSheetId="14" name="図面" vbProcedure="false">'[6]内訳(金入）'!$AN$40</definedName>
    <definedName function="false" hidden="false" localSheetId="14" name="店" vbProcedure="false">'[3]'!$AP$42</definedName>
    <definedName function="false" hidden="false" localSheetId="14" name="操作" vbProcedure="false">'[3]'!$AZ$52</definedName>
    <definedName function="false" hidden="false" localSheetId="14" name="点検" vbProcedure="false">'[3]'!$AN$40</definedName>
    <definedName function="false" hidden="false" localSheetId="14" name="点検税額" vbProcedure="false">'[15]内訳(金入）'!$AN$40</definedName>
    <definedName function="false" hidden="false" localSheetId="14" name="笹木１" vbProcedure="false">'[3]'!$E$5</definedName>
    <definedName function="false" hidden="false" localSheetId="14" name="臨時" vbProcedure="false">'[6]内訳(金入）'!$AP$42</definedName>
    <definedName function="false" hidden="false" localSheetId="14" name="臨時操作税額" vbProcedure="false">'[3]'!$AZ$52</definedName>
    <definedName function="false" hidden="false" localSheetId="14" name="臨時操作総額" vbProcedure="false">'[3]'!$BB$54</definedName>
    <definedName function="false" hidden="false" localSheetId="14" name="臨時点検税額" vbProcedure="false">'[3]'!$AN$40</definedName>
    <definedName function="false" hidden="false" localSheetId="14" name="臨時点検総額" vbProcedure="false">'[3]'!$AP$42</definedName>
    <definedName function="false" hidden="false" localSheetId="14" name="臨時１" vbProcedure="false">'[18]内訳(金入）'!$AP$42</definedName>
    <definedName function="false" hidden="false" localSheetId="14" name="見積" vbProcedure="false">'[5]内訳(金入）'!$AZ$52</definedName>
    <definedName function="false" hidden="false" localSheetId="14" name="頭出しA" vbProcedure="false">'[17]'!$A$1</definedName>
    <definedName function="false" hidden="false" localSheetId="14" name="額" vbProcedure="false">'[6]内訳(金入）'!$A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1"/>
            <color rgb="FF000000"/>
            <rFont val="DejaVu Sans"/>
            <family val="2"/>
          </rPr>
          <t xml:space="preserve">ここに工事地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0</xdr:rowOff>
              </xdr:from>
              <xdr:to>
                <xdr:col>13</xdr:col>
                <xdr:colOff>1</xdr:colOff>
                <xdr:row>7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DejaVu Sans"/>
            <family val="2"/>
          </rPr>
          <t xml:space="preserve">ここに工事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6</xdr:rowOff>
              </xdr:from>
              <xdr:to>
                <xdr:col>13</xdr:col>
                <xdr:colOff>1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" uniqueCount="237">
  <si>
    <t xml:space="preserve">仕　　様　　書</t>
  </si>
  <si>
    <t xml:space="preserve">令和７年度</t>
  </si>
  <si>
    <t xml:space="preserve">起工番号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507-22008</t>
    </r>
    <r>
      <rPr>
        <sz val="11"/>
        <rFont val="Noto Sans"/>
        <family val="2"/>
      </rPr>
      <t xml:space="preserve">号</t>
    </r>
  </si>
  <si>
    <t xml:space="preserve">工事箇所名</t>
  </si>
  <si>
    <t xml:space="preserve">木屋発電所、大渕発電所</t>
  </si>
  <si>
    <t xml:space="preserve">工事地名</t>
  </si>
  <si>
    <t xml:space="preserve">八女市黒木町北木屋、北大渕</t>
  </si>
  <si>
    <t xml:space="preserve">工　　期</t>
  </si>
  <si>
    <t xml:space="preserve">令和９年３月１２日まで</t>
  </si>
  <si>
    <t xml:space="preserve">工 事 名</t>
  </si>
  <si>
    <t xml:space="preserve">木屋・大渕発電所遠方監視制御装置更新工事</t>
  </si>
  <si>
    <t xml:space="preserve">契約方法</t>
  </si>
  <si>
    <r>
      <rPr>
        <sz val="11"/>
        <rFont val="ＭＳ 明朝"/>
        <family val="1"/>
        <charset val="128"/>
      </rPr>
      <t xml:space="preserve">1.</t>
    </r>
    <r>
      <rPr>
        <sz val="11"/>
        <rFont val="Noto Sans"/>
        <family val="2"/>
      </rPr>
      <t xml:space="preserve">大渕・松瀬ダム遠方監視盤 更新　（木屋発電所）</t>
    </r>
  </si>
  <si>
    <t xml:space="preserve">１式</t>
  </si>
  <si>
    <r>
      <rPr>
        <sz val="11"/>
        <rFont val="ＭＳ 明朝"/>
        <family val="1"/>
        <charset val="128"/>
      </rPr>
      <t xml:space="preserve">2.</t>
    </r>
    <r>
      <rPr>
        <sz val="11"/>
        <rFont val="Noto Sans"/>
        <family val="2"/>
      </rPr>
      <t xml:space="preserve">遠方監視制御盤（制側）親局 更新　（木屋発電所）</t>
    </r>
  </si>
  <si>
    <r>
      <rPr>
        <sz val="11"/>
        <rFont val="ＭＳ 明朝"/>
        <family val="1"/>
        <charset val="128"/>
      </rPr>
      <t xml:space="preserve">3.</t>
    </r>
    <r>
      <rPr>
        <sz val="11"/>
        <rFont val="Noto Sans"/>
        <family val="2"/>
      </rPr>
      <t xml:space="preserve">遠方監視制御盤（被側）子局 更新　（大渕発電所）</t>
    </r>
  </si>
  <si>
    <t xml:space="preserve">工事概要</t>
  </si>
  <si>
    <r>
      <rPr>
        <sz val="11"/>
        <rFont val="ＭＳ 明朝"/>
        <family val="1"/>
        <charset val="128"/>
      </rPr>
      <t xml:space="preserve">4.</t>
    </r>
    <r>
      <rPr>
        <sz val="11"/>
        <rFont val="Noto Sans"/>
        <family val="2"/>
      </rPr>
      <t xml:space="preserve">遠方補助継電器盤 更新　（大渕発電所）</t>
    </r>
  </si>
  <si>
    <r>
      <rPr>
        <sz val="11"/>
        <rFont val="ＭＳ 明朝"/>
        <family val="1"/>
        <charset val="128"/>
      </rPr>
      <t xml:space="preserve">5.</t>
    </r>
    <r>
      <rPr>
        <sz val="11"/>
        <rFont val="Noto Sans"/>
        <family val="2"/>
      </rPr>
      <t xml:space="preserve">大渕ＰＳ机盤　改造（木屋発電所）</t>
    </r>
  </si>
  <si>
    <r>
      <rPr>
        <sz val="11"/>
        <rFont val="ＭＳ 明朝"/>
        <family val="1"/>
        <charset val="128"/>
      </rPr>
      <t xml:space="preserve">6.</t>
    </r>
    <r>
      <rPr>
        <sz val="11"/>
        <rFont val="Noto Sans"/>
        <family val="2"/>
      </rPr>
      <t xml:space="preserve">上記に伴う試験調整</t>
    </r>
  </si>
  <si>
    <t xml:space="preserve">費　目</t>
  </si>
  <si>
    <t xml:space="preserve">工　種</t>
  </si>
  <si>
    <t xml:space="preserve">種　別</t>
  </si>
  <si>
    <t xml:space="preserve">細　別</t>
  </si>
  <si>
    <t xml:space="preserve">単位</t>
  </si>
  <si>
    <t xml:space="preserve">数量</t>
  </si>
  <si>
    <t xml:space="preserve">単　価</t>
  </si>
  <si>
    <t xml:space="preserve">金　額</t>
  </si>
  <si>
    <t xml:space="preserve">摘　　　要</t>
  </si>
  <si>
    <t xml:space="preserve">請負工事費</t>
  </si>
  <si>
    <t xml:space="preserve">工事価格</t>
  </si>
  <si>
    <t xml:space="preserve">　　　　購入機器費</t>
  </si>
  <si>
    <t xml:space="preserve">式</t>
  </si>
  <si>
    <t xml:space="preserve">第１号明細書</t>
  </si>
  <si>
    <t xml:space="preserve">　　　　工事原価</t>
  </si>
  <si>
    <t xml:space="preserve">据付工事原価</t>
  </si>
  <si>
    <t xml:space="preserve">直接工事費</t>
  </si>
  <si>
    <t xml:space="preserve">材料費</t>
  </si>
  <si>
    <t xml:space="preserve">直接材料費</t>
  </si>
  <si>
    <t xml:space="preserve">第２号明細書</t>
  </si>
  <si>
    <t xml:space="preserve">補助材料費</t>
  </si>
  <si>
    <t xml:space="preserve">計（材料費）</t>
  </si>
  <si>
    <t xml:space="preserve">労務費</t>
  </si>
  <si>
    <t xml:space="preserve">一般労務費</t>
  </si>
  <si>
    <t xml:space="preserve">第３号明細書</t>
  </si>
  <si>
    <t xml:space="preserve">据付工労務費</t>
  </si>
  <si>
    <t xml:space="preserve">第４号明細書</t>
  </si>
  <si>
    <t xml:space="preserve">計（労務費）</t>
  </si>
  <si>
    <t xml:space="preserve">複合工費</t>
  </si>
  <si>
    <t xml:space="preserve">第５号明細書</t>
  </si>
  <si>
    <t xml:space="preserve">直接経費</t>
  </si>
  <si>
    <t xml:space="preserve">機械経費</t>
  </si>
  <si>
    <t xml:space="preserve">第６号明細書</t>
  </si>
  <si>
    <t xml:space="preserve">計（直接工事費）</t>
  </si>
  <si>
    <t xml:space="preserve">間接工事費</t>
  </si>
  <si>
    <t xml:space="preserve">純工事費＝直接工事費＋共通仮設費</t>
  </si>
  <si>
    <t xml:space="preserve">共通仮設費</t>
  </si>
  <si>
    <t xml:space="preserve">共通仮設費（率）</t>
  </si>
  <si>
    <t xml:space="preserve">現場管理費</t>
  </si>
  <si>
    <t xml:space="preserve">据付間接費</t>
  </si>
  <si>
    <t xml:space="preserve">計（間接工事費）</t>
  </si>
  <si>
    <r>
      <rPr>
        <sz val="11"/>
        <rFont val="Noto Sans"/>
        <family val="2"/>
      </rPr>
      <t xml:space="preserve">計（据付工事原価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　　計（工事原価</t>
    </r>
    <r>
      <rPr>
        <sz val="11"/>
        <rFont val="ＭＳ 明朝"/>
        <family val="1"/>
        <charset val="128"/>
      </rPr>
      <t xml:space="preserve">)</t>
    </r>
  </si>
  <si>
    <t xml:space="preserve">       一般管理費等</t>
  </si>
  <si>
    <t xml:space="preserve">       産業廃棄物処理費</t>
  </si>
  <si>
    <t xml:space="preserve">第７号明細書</t>
  </si>
  <si>
    <t xml:space="preserve">　　　スクラップ費</t>
  </si>
  <si>
    <t xml:space="preserve">第８号明細書</t>
  </si>
  <si>
    <r>
      <rPr>
        <sz val="11"/>
        <rFont val="Noto Sans"/>
        <family val="2"/>
      </rPr>
      <t xml:space="preserve">小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工事価格</t>
    </r>
    <r>
      <rPr>
        <sz val="11"/>
        <rFont val="ＭＳ 明朝"/>
        <family val="1"/>
        <charset val="128"/>
      </rPr>
      <t xml:space="preserve">)</t>
    </r>
  </si>
  <si>
    <t xml:space="preserve">消費税相当額</t>
  </si>
  <si>
    <r>
      <rPr>
        <sz val="11"/>
        <rFont val="Noto Sans"/>
        <family val="2"/>
      </rPr>
      <t xml:space="preserve">合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請負工事費</t>
    </r>
    <r>
      <rPr>
        <sz val="11"/>
        <rFont val="ＭＳ 明朝"/>
        <family val="1"/>
        <charset val="128"/>
      </rPr>
      <t xml:space="preserve">)</t>
    </r>
  </si>
  <si>
    <t xml:space="preserve">第　１　号　明　細　書</t>
  </si>
  <si>
    <t xml:space="preserve">購入機器費</t>
  </si>
  <si>
    <t xml:space="preserve">木屋発電所</t>
  </si>
  <si>
    <t xml:space="preserve">大渕・松瀬ダム遠方監視盤</t>
  </si>
  <si>
    <t xml:space="preserve">予備品・付属品共</t>
  </si>
  <si>
    <t xml:space="preserve">遠方監視制御盤（制側）親局</t>
  </si>
  <si>
    <t xml:space="preserve">〃</t>
  </si>
  <si>
    <t xml:space="preserve">大渕ＰＳ机盤</t>
  </si>
  <si>
    <t xml:space="preserve">改造</t>
  </si>
  <si>
    <t xml:space="preserve">小計（木屋発電所）</t>
  </si>
  <si>
    <t xml:space="preserve">大渕発電所</t>
  </si>
  <si>
    <t xml:space="preserve">遠方監視制御盤（被側）子局</t>
  </si>
  <si>
    <t xml:space="preserve">遠制補助継電器盤</t>
  </si>
  <si>
    <t xml:space="preserve">小計（大渕発電所）</t>
  </si>
  <si>
    <t xml:space="preserve">計（購入機器費）</t>
  </si>
  <si>
    <t xml:space="preserve">小計（直接材料費）</t>
  </si>
  <si>
    <t xml:space="preserve">第　２　号　明　細　書</t>
  </si>
  <si>
    <t xml:space="preserve">　　　大渕発電所</t>
  </si>
  <si>
    <t xml:space="preserve">低圧ケーブル</t>
  </si>
  <si>
    <t xml:space="preserve">EM-CE5.5sq×2C</t>
  </si>
  <si>
    <t xml:space="preserve">ｍ</t>
  </si>
  <si>
    <t xml:space="preserve">制御ケーブル</t>
  </si>
  <si>
    <t xml:space="preserve">EM-CEE2.0sq×20C</t>
  </si>
  <si>
    <t xml:space="preserve">EM-CEES1.25sq×8C</t>
  </si>
  <si>
    <t xml:space="preserve">EM-CEES1.25sq×2C</t>
  </si>
  <si>
    <t xml:space="preserve">KPEV-S1.25sq×5P</t>
  </si>
  <si>
    <t xml:space="preserve">ケーブル付属材料</t>
  </si>
  <si>
    <t xml:space="preserve">計（直接材料費）</t>
  </si>
  <si>
    <t xml:space="preserve">第　３　号　明　細　書</t>
  </si>
  <si>
    <t xml:space="preserve">大渕据付</t>
  </si>
  <si>
    <t xml:space="preserve">木屋据付</t>
  </si>
  <si>
    <t xml:space="preserve">大渕撤去</t>
  </si>
  <si>
    <t xml:space="preserve">木屋撤去</t>
  </si>
  <si>
    <t xml:space="preserve">　木屋発電所</t>
  </si>
  <si>
    <t xml:space="preserve">電工</t>
  </si>
  <si>
    <t xml:space="preserve">据付</t>
  </si>
  <si>
    <t xml:space="preserve">人</t>
  </si>
  <si>
    <t xml:space="preserve">工数表</t>
  </si>
  <si>
    <t xml:space="preserve">撤去</t>
  </si>
  <si>
    <t xml:space="preserve">　小計（木屋発電所）</t>
  </si>
  <si>
    <t xml:space="preserve">　大渕発電所</t>
  </si>
  <si>
    <t xml:space="preserve">　小計（大渕発電所）</t>
  </si>
  <si>
    <t xml:space="preserve">　木屋・大渕共通</t>
  </si>
  <si>
    <t xml:space="preserve">現地試験</t>
  </si>
  <si>
    <t xml:space="preserve">計（一般労務費）</t>
  </si>
  <si>
    <t xml:space="preserve">第　４　号　明　細　書</t>
  </si>
  <si>
    <t xml:space="preserve">技術者</t>
  </si>
  <si>
    <t xml:space="preserve">木屋・大渕共通</t>
  </si>
  <si>
    <t xml:space="preserve">計（据付工労務費）</t>
  </si>
  <si>
    <t xml:space="preserve">第　５　号　明　細　書</t>
  </si>
  <si>
    <t xml:space="preserve">コア抜き</t>
  </si>
  <si>
    <r>
      <rPr>
        <sz val="11"/>
        <rFont val="Noto Sans"/>
        <family val="2"/>
      </rPr>
      <t xml:space="preserve">床 </t>
    </r>
    <r>
      <rPr>
        <sz val="11"/>
        <rFont val="ＭＳ 明朝"/>
        <family val="1"/>
        <charset val="128"/>
      </rPr>
      <t xml:space="preserve">100φ</t>
    </r>
    <r>
      <rPr>
        <sz val="11"/>
        <rFont val="Noto Sans"/>
        <family val="2"/>
      </rPr>
      <t xml:space="preserve">　厚</t>
    </r>
    <r>
      <rPr>
        <sz val="11"/>
        <rFont val="ＭＳ 明朝"/>
        <family val="1"/>
        <charset val="128"/>
      </rPr>
      <t xml:space="preserve">140</t>
    </r>
    <r>
      <rPr>
        <sz val="11"/>
        <rFont val="Noto Sans"/>
        <family val="2"/>
      </rPr>
      <t xml:space="preserve">㎜</t>
    </r>
  </si>
  <si>
    <t xml:space="preserve">箇所</t>
  </si>
  <si>
    <t xml:space="preserve">計（複合工費）</t>
  </si>
  <si>
    <t xml:space="preserve">第　６　号　明　細　書</t>
  </si>
  <si>
    <t xml:space="preserve">油圧伸縮ジブ型</t>
  </si>
  <si>
    <t xml:space="preserve">トラッククレーン</t>
  </si>
  <si>
    <r>
      <rPr>
        <sz val="11"/>
        <rFont val="ＭＳ 明朝"/>
        <family val="1"/>
        <charset val="128"/>
      </rPr>
      <t xml:space="preserve">4.9t</t>
    </r>
    <r>
      <rPr>
        <sz val="11"/>
        <rFont val="Noto Sans"/>
        <family val="2"/>
      </rPr>
      <t xml:space="preserve">吊り</t>
    </r>
  </si>
  <si>
    <t xml:space="preserve">日</t>
  </si>
  <si>
    <t xml:space="preserve">ラフテレーンクレーン</t>
  </si>
  <si>
    <r>
      <rPr>
        <sz val="11"/>
        <rFont val="ＭＳ 明朝"/>
        <family val="1"/>
        <charset val="128"/>
      </rPr>
      <t xml:space="preserve">13t</t>
    </r>
    <r>
      <rPr>
        <sz val="11"/>
        <rFont val="Noto Sans"/>
        <family val="2"/>
      </rPr>
      <t xml:space="preserve">吊り</t>
    </r>
  </si>
  <si>
    <t xml:space="preserve">軽微な機械器具</t>
  </si>
  <si>
    <t xml:space="preserve">単体調整、組み合わせ試験等に係る労務費は除く。</t>
  </si>
  <si>
    <t xml:space="preserve">計（機械経費）</t>
  </si>
  <si>
    <t xml:space="preserve">第　７　号　明　細　書</t>
  </si>
  <si>
    <t xml:space="preserve">産業廃棄物処分費</t>
  </si>
  <si>
    <t xml:space="preserve">計（産業廃棄物処分費）</t>
  </si>
  <si>
    <t xml:space="preserve">第　８　号　明　細　書</t>
  </si>
  <si>
    <t xml:space="preserve">スクラップ費</t>
  </si>
  <si>
    <t xml:space="preserve">鉄くず</t>
  </si>
  <si>
    <t xml:space="preserve">ｔ</t>
  </si>
  <si>
    <t xml:space="preserve">計（スクラップ費）</t>
  </si>
  <si>
    <t xml:space="preserve">工　数　表（据付）　木屋発電所</t>
  </si>
  <si>
    <t xml:space="preserve"> </t>
  </si>
  <si>
    <t xml:space="preserve">備考</t>
  </si>
  <si>
    <t xml:space="preserve">作　　業　　内　　容</t>
  </si>
  <si>
    <t xml:space="preserve">規　　　　　　格</t>
  </si>
  <si>
    <t xml:space="preserve">純積算</t>
  </si>
  <si>
    <t xml:space="preserve">補正率</t>
  </si>
  <si>
    <t xml:space="preserve">標準歩掛</t>
  </si>
  <si>
    <t xml:space="preserve">補正</t>
  </si>
  <si>
    <t xml:space="preserve">計</t>
  </si>
  <si>
    <t xml:space="preserve">（公営）</t>
  </si>
  <si>
    <t xml:space="preserve">（人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撤去</t>
    </r>
    <r>
      <rPr>
        <sz val="9"/>
        <rFont val="ＭＳ 明朝"/>
        <family val="1"/>
        <charset val="128"/>
      </rPr>
      <t xml:space="preserve">)</t>
    </r>
  </si>
  <si>
    <t xml:space="preserve">面</t>
  </si>
  <si>
    <t xml:space="preserve">遠方監視制御盤（制側）</t>
  </si>
  <si>
    <t xml:space="preserve">大渕ＰＳ机盤　改造</t>
  </si>
  <si>
    <t xml:space="preserve">押釦取外し（再使用なし）</t>
  </si>
  <si>
    <t xml:space="preserve">個</t>
  </si>
  <si>
    <t xml:space="preserve">押釦取付</t>
  </si>
  <si>
    <r>
      <rPr>
        <sz val="9"/>
        <rFont val="Noto Sans"/>
        <family val="2"/>
      </rPr>
      <t xml:space="preserve">電源ｹｰﾌﾞﾙ撤去 </t>
    </r>
    <r>
      <rPr>
        <sz val="9"/>
        <rFont val="ＭＳ 明朝"/>
        <family val="1"/>
        <charset val="128"/>
      </rPr>
      <t xml:space="preserve">CV 5.5sq-2C</t>
    </r>
  </si>
  <si>
    <t xml:space="preserve">再使用する　盤内・ころがし</t>
  </si>
  <si>
    <t xml:space="preserve">電源ｹｰﾌﾞﾙ再敷設　　〃</t>
  </si>
  <si>
    <t xml:space="preserve">盤内・ころがし</t>
  </si>
  <si>
    <r>
      <rPr>
        <sz val="9"/>
        <rFont val="Noto Sans"/>
        <family val="2"/>
      </rPr>
      <t xml:space="preserve">制御ｹｰﾌﾞﾙ撤去 </t>
    </r>
    <r>
      <rPr>
        <sz val="9"/>
        <rFont val="ＭＳ 明朝"/>
        <family val="1"/>
        <charset val="128"/>
      </rPr>
      <t xml:space="preserve">CVV 2sq-4C</t>
    </r>
  </si>
  <si>
    <t xml:space="preserve">制御ｹｰﾌﾞﾙ再敷設　　〃</t>
  </si>
  <si>
    <t xml:space="preserve">CV</t>
  </si>
  <si>
    <t xml:space="preserve">CVV</t>
  </si>
  <si>
    <t xml:space="preserve">CE</t>
  </si>
  <si>
    <t xml:space="preserve">CEE</t>
  </si>
  <si>
    <t xml:space="preserve">KPEV-S</t>
  </si>
  <si>
    <r>
      <rPr>
        <sz val="9"/>
        <rFont val="Noto Sans"/>
        <family val="2"/>
      </rPr>
      <t xml:space="preserve">制御ｹｰﾌﾞﾙ撤去 </t>
    </r>
    <r>
      <rPr>
        <sz val="9"/>
        <rFont val="ＭＳ 明朝"/>
        <family val="1"/>
        <charset val="128"/>
      </rPr>
      <t xml:space="preserve">CVV 2sq-10C</t>
    </r>
  </si>
  <si>
    <t xml:space="preserve">5.5sq</t>
  </si>
  <si>
    <t xml:space="preserve">2sq</t>
  </si>
  <si>
    <t xml:space="preserve">1.25sq</t>
  </si>
  <si>
    <t xml:space="preserve">2C</t>
  </si>
  <si>
    <t xml:space="preserve">4C</t>
  </si>
  <si>
    <t xml:space="preserve">10C</t>
  </si>
  <si>
    <t xml:space="preserve">15C</t>
  </si>
  <si>
    <t xml:space="preserve">4P</t>
  </si>
  <si>
    <t xml:space="preserve">10P</t>
  </si>
  <si>
    <r>
      <rPr>
        <sz val="9"/>
        <rFont val="Noto Sans"/>
        <family val="2"/>
      </rPr>
      <t xml:space="preserve">制御ｹｰﾌﾞﾙ撤去 </t>
    </r>
    <r>
      <rPr>
        <sz val="9"/>
        <rFont val="ＭＳ 明朝"/>
        <family val="1"/>
        <charset val="128"/>
      </rPr>
      <t xml:space="preserve">CE 5.5sq-2C</t>
    </r>
  </si>
  <si>
    <r>
      <rPr>
        <sz val="9"/>
        <rFont val="Noto Sans"/>
        <family val="2"/>
      </rPr>
      <t xml:space="preserve">制御ｹｰﾌﾞﾙ撤去 </t>
    </r>
    <r>
      <rPr>
        <sz val="9"/>
        <rFont val="ＭＳ 明朝"/>
        <family val="1"/>
        <charset val="128"/>
      </rPr>
      <t xml:space="preserve">CEE 2sq-2C</t>
    </r>
  </si>
  <si>
    <r>
      <rPr>
        <sz val="9"/>
        <rFont val="Noto Sans"/>
        <family val="2"/>
      </rPr>
      <t xml:space="preserve">制御ｹｰﾌﾞﾙ撤去 </t>
    </r>
    <r>
      <rPr>
        <sz val="9"/>
        <rFont val="ＭＳ 明朝"/>
        <family val="1"/>
        <charset val="128"/>
      </rPr>
      <t xml:space="preserve">CEE 2sq-15C</t>
    </r>
  </si>
  <si>
    <r>
      <rPr>
        <sz val="9"/>
        <rFont val="Noto Sans"/>
        <family val="2"/>
      </rPr>
      <t xml:space="preserve">制御ｹｰﾌﾞﾙ撤去 </t>
    </r>
    <r>
      <rPr>
        <sz val="9"/>
        <rFont val="ＭＳ 明朝"/>
        <family val="1"/>
        <charset val="128"/>
      </rPr>
      <t xml:space="preserve">KPEV-S 1.25sq-4P</t>
    </r>
  </si>
  <si>
    <r>
      <rPr>
        <sz val="9"/>
        <rFont val="Noto Sans"/>
        <family val="2"/>
      </rPr>
      <t xml:space="preserve">制御ｹｰﾌﾞﾙ撤去 </t>
    </r>
    <r>
      <rPr>
        <sz val="9"/>
        <rFont val="ＭＳ 明朝"/>
        <family val="1"/>
        <charset val="128"/>
      </rPr>
      <t xml:space="preserve">KPEV-S 1.25sq-10P</t>
    </r>
  </si>
  <si>
    <t xml:space="preserve">記録計　移設</t>
  </si>
  <si>
    <t xml:space="preserve">記録計　取外し</t>
  </si>
  <si>
    <t xml:space="preserve">再使用する</t>
  </si>
  <si>
    <t xml:space="preserve">小計</t>
  </si>
  <si>
    <r>
      <rPr>
        <sz val="11"/>
        <rFont val="Noto Sans"/>
        <family val="2"/>
      </rPr>
      <t xml:space="preserve">電源ｹｰﾌﾞﾙ再布設　</t>
    </r>
    <r>
      <rPr>
        <sz val="11"/>
        <rFont val="ＭＳ 明朝"/>
        <family val="1"/>
        <charset val="128"/>
      </rPr>
      <t xml:space="preserve">CE3.5-3C</t>
    </r>
  </si>
  <si>
    <t xml:space="preserve">管内</t>
  </si>
  <si>
    <t xml:space="preserve">盤内</t>
  </si>
  <si>
    <t xml:space="preserve">ピット内</t>
  </si>
  <si>
    <r>
      <rPr>
        <sz val="11"/>
        <rFont val="Noto Sans"/>
        <family val="2"/>
      </rPr>
      <t xml:space="preserve">電源ｹｰﾌﾞﾙ引戻し　</t>
    </r>
    <r>
      <rPr>
        <sz val="11"/>
        <rFont val="ＭＳ 明朝"/>
        <family val="1"/>
        <charset val="128"/>
      </rPr>
      <t xml:space="preserve">CE3.5-3C</t>
    </r>
  </si>
  <si>
    <t xml:space="preserve">管内　撤去再使用</t>
  </si>
  <si>
    <t xml:space="preserve">盤内　撤去再使用</t>
  </si>
  <si>
    <t xml:space="preserve">ピット内　撤去再使用</t>
  </si>
  <si>
    <r>
      <rPr>
        <sz val="11"/>
        <rFont val="ＭＳ 明朝"/>
        <family val="1"/>
        <charset val="128"/>
      </rPr>
      <t xml:space="preserve">LAN</t>
    </r>
    <r>
      <rPr>
        <sz val="11"/>
        <rFont val="Noto Sans"/>
        <family val="2"/>
      </rPr>
      <t xml:space="preserve">ｹｰﾌﾞﾙ再布設</t>
    </r>
  </si>
  <si>
    <t xml:space="preserve">工　数　表（据付）　大渕発電所</t>
  </si>
  <si>
    <t xml:space="preserve">遠方監視制御盤（被側）</t>
  </si>
  <si>
    <t xml:space="preserve">CVVS</t>
  </si>
  <si>
    <r>
      <rPr>
        <sz val="9"/>
        <rFont val="Noto Sans"/>
        <family val="2"/>
      </rPr>
      <t xml:space="preserve">〃　</t>
    </r>
    <r>
      <rPr>
        <sz val="9"/>
        <rFont val="ＭＳ 明朝"/>
        <family val="1"/>
        <charset val="128"/>
      </rPr>
      <t xml:space="preserve">D3</t>
    </r>
    <r>
      <rPr>
        <sz val="9"/>
        <rFont val="Noto Sans"/>
        <family val="2"/>
      </rPr>
      <t xml:space="preserve">ユニット取外し</t>
    </r>
  </si>
  <si>
    <r>
      <rPr>
        <sz val="9"/>
        <rFont val="Noto Sans"/>
        <family val="2"/>
      </rPr>
      <t xml:space="preserve">〃　</t>
    </r>
    <r>
      <rPr>
        <sz val="9"/>
        <rFont val="ＭＳ 明朝"/>
        <family val="1"/>
        <charset val="128"/>
      </rPr>
      <t xml:space="preserve">D3</t>
    </r>
    <r>
      <rPr>
        <sz val="9"/>
        <rFont val="Noto Sans"/>
        <family val="2"/>
      </rPr>
      <t xml:space="preserve">ユニット再取付</t>
    </r>
  </si>
  <si>
    <t xml:space="preserve">6C</t>
  </si>
  <si>
    <t xml:space="preserve">20C</t>
  </si>
  <si>
    <t xml:space="preserve">8C</t>
  </si>
  <si>
    <r>
      <rPr>
        <sz val="9"/>
        <rFont val="Noto Sans"/>
        <family val="2"/>
      </rPr>
      <t xml:space="preserve">電源ｹｰﾌﾞﾙ敷設　</t>
    </r>
    <r>
      <rPr>
        <sz val="9"/>
        <rFont val="ＭＳ 明朝"/>
        <family val="1"/>
        <charset val="128"/>
      </rPr>
      <t xml:space="preserve">EM-CE5.5sq-2C</t>
    </r>
  </si>
  <si>
    <r>
      <rPr>
        <sz val="9"/>
        <rFont val="Noto Sans"/>
        <family val="2"/>
      </rPr>
      <t xml:space="preserve">制御ｹｰﾌﾞﾙ引戻し </t>
    </r>
    <r>
      <rPr>
        <sz val="9"/>
        <rFont val="ＭＳ 明朝"/>
        <family val="1"/>
        <charset val="128"/>
      </rPr>
      <t xml:space="preserve">CVV 2sq-2C</t>
    </r>
  </si>
  <si>
    <r>
      <rPr>
        <sz val="9"/>
        <rFont val="Noto Sans"/>
        <family val="2"/>
      </rPr>
      <t xml:space="preserve">制御ｹｰﾌﾞﾙ引戻し </t>
    </r>
    <r>
      <rPr>
        <sz val="9"/>
        <rFont val="ＭＳ 明朝"/>
        <family val="1"/>
        <charset val="128"/>
      </rPr>
      <t xml:space="preserve">CVV 2sq-4C</t>
    </r>
  </si>
  <si>
    <r>
      <rPr>
        <sz val="9"/>
        <rFont val="Noto Sans"/>
        <family val="2"/>
      </rPr>
      <t xml:space="preserve">制御ｹｰﾌﾞﾙ引戻し </t>
    </r>
    <r>
      <rPr>
        <sz val="9"/>
        <rFont val="ＭＳ 明朝"/>
        <family val="1"/>
        <charset val="128"/>
      </rPr>
      <t xml:space="preserve">CVV 2sq-6C</t>
    </r>
  </si>
  <si>
    <r>
      <rPr>
        <sz val="9"/>
        <rFont val="Noto Sans"/>
        <family val="2"/>
      </rPr>
      <t xml:space="preserve">制御ｹｰﾌﾞﾙ引戻し </t>
    </r>
    <r>
      <rPr>
        <sz val="9"/>
        <rFont val="ＭＳ 明朝"/>
        <family val="1"/>
        <charset val="128"/>
      </rPr>
      <t xml:space="preserve">CVV 2sq-10C</t>
    </r>
  </si>
  <si>
    <r>
      <rPr>
        <sz val="9"/>
        <rFont val="Noto Sans"/>
        <family val="2"/>
      </rPr>
      <t xml:space="preserve">制御ｹｰﾌﾞﾙ引戻し </t>
    </r>
    <r>
      <rPr>
        <sz val="9"/>
        <rFont val="ＭＳ 明朝"/>
        <family val="1"/>
        <charset val="128"/>
      </rPr>
      <t xml:space="preserve">CVV 2sq-15C</t>
    </r>
  </si>
  <si>
    <r>
      <rPr>
        <sz val="9"/>
        <rFont val="Noto Sans"/>
        <family val="2"/>
      </rPr>
      <t xml:space="preserve">制御ｹｰﾌﾞﾙ引戻し </t>
    </r>
    <r>
      <rPr>
        <sz val="9"/>
        <rFont val="ＭＳ 明朝"/>
        <family val="1"/>
        <charset val="128"/>
      </rPr>
      <t xml:space="preserve">CVV 2sq-20C</t>
    </r>
  </si>
  <si>
    <r>
      <rPr>
        <sz val="9"/>
        <rFont val="Noto Sans"/>
        <family val="2"/>
      </rPr>
      <t xml:space="preserve">制御ｹｰﾌﾞﾙ敷設 </t>
    </r>
    <r>
      <rPr>
        <sz val="9"/>
        <rFont val="ＭＳ 明朝"/>
        <family val="1"/>
        <charset val="128"/>
      </rPr>
      <t xml:space="preserve">EM-CEE2sq-20C</t>
    </r>
  </si>
  <si>
    <r>
      <rPr>
        <sz val="9"/>
        <rFont val="Noto Sans"/>
        <family val="2"/>
      </rPr>
      <t xml:space="preserve">制御ｹｰﾌﾞﾙ引戻し </t>
    </r>
    <r>
      <rPr>
        <sz val="9"/>
        <rFont val="ＭＳ 明朝"/>
        <family val="1"/>
        <charset val="128"/>
      </rPr>
      <t xml:space="preserve">CVVS 1.25sq-2C</t>
    </r>
  </si>
  <si>
    <r>
      <rPr>
        <sz val="9"/>
        <rFont val="Noto Sans"/>
        <family val="2"/>
      </rPr>
      <t xml:space="preserve">制御ｹｰﾌﾞﾙ敷設 </t>
    </r>
    <r>
      <rPr>
        <sz val="9"/>
        <rFont val="ＭＳ 明朝"/>
        <family val="1"/>
        <charset val="128"/>
      </rPr>
      <t xml:space="preserve">EM-CEE-S1.25sq-2C</t>
    </r>
  </si>
  <si>
    <r>
      <rPr>
        <sz val="9"/>
        <rFont val="Noto Sans"/>
        <family val="2"/>
      </rPr>
      <t xml:space="preserve">制御ｹｰﾌﾞﾙ敷設 </t>
    </r>
    <r>
      <rPr>
        <sz val="9"/>
        <rFont val="ＭＳ 明朝"/>
        <family val="1"/>
        <charset val="128"/>
      </rPr>
      <t xml:space="preserve">EM-CEE1.25sq-8C</t>
    </r>
  </si>
  <si>
    <r>
      <rPr>
        <sz val="9"/>
        <rFont val="Noto Sans"/>
        <family val="2"/>
      </rPr>
      <t xml:space="preserve">制御ｹｰﾌﾞﾙ引戻し </t>
    </r>
    <r>
      <rPr>
        <sz val="9"/>
        <rFont val="ＭＳ 明朝"/>
        <family val="1"/>
        <charset val="128"/>
      </rPr>
      <t xml:space="preserve">CVVS 1.25sq-10C</t>
    </r>
  </si>
  <si>
    <r>
      <rPr>
        <sz val="9"/>
        <rFont val="Noto Sans"/>
        <family val="2"/>
      </rPr>
      <t xml:space="preserve">制御ｹｰﾌﾞﾙ引戻し </t>
    </r>
    <r>
      <rPr>
        <sz val="9"/>
        <rFont val="ＭＳ 明朝"/>
        <family val="1"/>
        <charset val="128"/>
      </rPr>
      <t xml:space="preserve">JKPEV 1.25sq-1P</t>
    </r>
  </si>
  <si>
    <r>
      <rPr>
        <sz val="9"/>
        <rFont val="Noto Sans"/>
        <family val="2"/>
      </rPr>
      <t xml:space="preserve">制御ｹｰﾌﾞﾙ撤去 </t>
    </r>
    <r>
      <rPr>
        <sz val="9"/>
        <rFont val="ＭＳ 明朝"/>
        <family val="1"/>
        <charset val="128"/>
      </rPr>
      <t xml:space="preserve">KPEV-S 1.25sq-5P</t>
    </r>
  </si>
  <si>
    <t xml:space="preserve">再使用しない　盤内・ころがし</t>
  </si>
  <si>
    <t xml:space="preserve">工　数　表（撤去）　木屋発電所</t>
  </si>
  <si>
    <t xml:space="preserve">再使用しない</t>
  </si>
  <si>
    <r>
      <rPr>
        <sz val="9"/>
        <rFont val="Noto Sans"/>
        <family val="2"/>
      </rPr>
      <t xml:space="preserve">有効数字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桁及び小数点以下切捨・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未満は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とする</t>
    </r>
  </si>
  <si>
    <t xml:space="preserve">工　数　表（撤去）　大渕発電所</t>
  </si>
  <si>
    <r>
      <rPr>
        <sz val="9"/>
        <rFont val="Noto Sans"/>
        <family val="2"/>
      </rPr>
      <t xml:space="preserve">制御ｹｰﾌﾞﾙ撤去 </t>
    </r>
    <r>
      <rPr>
        <sz val="9"/>
        <rFont val="ＭＳ 明朝"/>
        <family val="1"/>
        <charset val="128"/>
      </rPr>
      <t xml:space="preserve">CVV2sq-20C</t>
    </r>
  </si>
  <si>
    <r>
      <rPr>
        <sz val="9"/>
        <rFont val="Noto Sans"/>
        <family val="2"/>
      </rPr>
      <t xml:space="preserve">制御ｹｰﾌﾞﾙ撤去 </t>
    </r>
    <r>
      <rPr>
        <sz val="9"/>
        <rFont val="ＭＳ 明朝"/>
        <family val="1"/>
        <charset val="128"/>
      </rPr>
      <t xml:space="preserve">CVV-S1.25-8C</t>
    </r>
  </si>
  <si>
    <r>
      <rPr>
        <sz val="9"/>
        <rFont val="Noto Sans"/>
        <family val="2"/>
      </rPr>
      <t xml:space="preserve">制御ｹｰﾌﾞﾙ撤去 </t>
    </r>
    <r>
      <rPr>
        <sz val="9"/>
        <rFont val="ＭＳ 明朝"/>
        <family val="1"/>
        <charset val="128"/>
      </rPr>
      <t xml:space="preserve">CVV-S1.25-2C</t>
    </r>
  </si>
  <si>
    <t xml:space="preserve">CVV2-20C</t>
  </si>
  <si>
    <t xml:space="preserve">CVV-S1.25-8C</t>
  </si>
  <si>
    <t xml:space="preserve">CVV-S1.25-2C</t>
  </si>
  <si>
    <t xml:space="preserve">工　数　表（試験）　木屋・大渕共通</t>
  </si>
  <si>
    <t xml:space="preserve">歩掛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(#,##0\);\(#,##0\);\(#,##0\);\(General\)"/>
    <numFmt numFmtId="166" formatCode="[$-409]#,##0_);[RED]\(#,##0\)"/>
    <numFmt numFmtId="167" formatCode="#,##0;&quot;△ &quot;#,##0;;"/>
    <numFmt numFmtId="168" formatCode="[$-409]General"/>
    <numFmt numFmtId="169" formatCode="0%"/>
    <numFmt numFmtId="170" formatCode="0.0%"/>
    <numFmt numFmtId="171" formatCode="0.00%"/>
    <numFmt numFmtId="172" formatCode="[$-409]#,##0"/>
    <numFmt numFmtId="173" formatCode="#,##0"/>
    <numFmt numFmtId="174" formatCode="0_);[RED]\(0\)"/>
    <numFmt numFmtId="175" formatCode="#,##0_);[RED]\(#,##0\)"/>
    <numFmt numFmtId="176" formatCode="#,##0;&quot;▲ &quot;#,##0"/>
    <numFmt numFmtId="177" formatCode="0.00_);[RED]\(0.00\)"/>
    <numFmt numFmtId="178" formatCode="#,##0.0_ "/>
    <numFmt numFmtId="179" formatCode="#,##0.000;[RED]\-#,##0.000"/>
    <numFmt numFmtId="180" formatCode="0.0_);[RED]\(0.0\)"/>
    <numFmt numFmtId="181" formatCode="#,##0.00_ ;[RED]\-#,##0.00\ "/>
    <numFmt numFmtId="182" formatCode="#,##0_ ;[RED]\-#,##0\ "/>
    <numFmt numFmtId="183" formatCode="#,##0_ "/>
    <numFmt numFmtId="184" formatCode="#,##0.0;[RED]\-#,##0.0"/>
    <numFmt numFmtId="185" formatCode="[$-409]#,##0.00"/>
    <numFmt numFmtId="186" formatCode="#,##0.0"/>
    <numFmt numFmtId="187" formatCode="0.000_);[RED]\(0.000\)"/>
    <numFmt numFmtId="188" formatCode="0.0000_);[RED]\(0.0000\)"/>
    <numFmt numFmtId="189" formatCode="0.0_ "/>
  </numFmts>
  <fonts count="2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18"/>
      <name val="Noto Sans"/>
      <family val="2"/>
    </font>
    <font>
      <sz val="9"/>
      <name val="ＭＳ 明朝"/>
      <family val="1"/>
      <charset val="128"/>
    </font>
    <font>
      <sz val="18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000000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hair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5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5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" fillId="0" borderId="43" xfId="19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6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47" xfId="19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71" fontId="5" fillId="0" borderId="52" xfId="19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6" fontId="0" fillId="0" borderId="3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4" fontId="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3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4" fontId="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4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3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5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1" fillId="0" borderId="5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4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4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0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5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0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4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4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7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24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24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5" xfId="24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8" fillId="0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8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8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8" fillId="0" borderId="5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7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7" xfId="24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8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2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5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8" fillId="0" borderId="5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5" xfId="24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8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3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1" fillId="0" borderId="3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11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6" fontId="11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3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1" fillId="0" borderId="3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11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1" fillId="0" borderId="3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3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11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7" xfId="24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2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1" fillId="0" borderId="6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6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8" xfId="24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2" xfId="24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52" xfId="24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6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1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3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1" fillId="0" borderId="3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2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8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4" xfId="24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86" fontId="11" fillId="0" borderId="3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3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5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3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11" fillId="0" borderId="3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1" fillId="0" borderId="3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3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1" fillId="0" borderId="3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1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3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5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6" fontId="11" fillId="0" borderId="5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11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4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括弧" xfId="20"/>
    <cellStyle name="未定義" xfId="21"/>
    <cellStyle name="桁区切り 2" xfId="22"/>
    <cellStyle name="標準 2" xfId="23"/>
    <cellStyle name="標準_ITV追加" xfId="24"/>
    <cellStyle name="標準_木屋OH工事設計書" xfId="25"/>
    <cellStyle name="網かけ" xfId="26"/>
    <cellStyle name="金額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df12159/D/&#20849;&#36890;&#12501;&#12457;&#12523;&#12480;/&#26441;&#23822;/&#27096;&#24335;&#38598;/&#12356;&#12429;&#12435;&#12394;&#31278;&#39006;&#12398;&#24037;&#20107;&#12395;&#20351;&#12360;&#12427;&#35373;&#35336;&#26360;&#27096;&#24335;&#65288;&#20316;&#25104;&#20013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d091005/&#20849;&#26377;&#12469;&#12540;&#12496;&#12540;/H22&#30330;&#27880;&#29289;&#20214;/&#26989;&#21209;&#22996;&#35351;/H22&#22996;&#35351;&#12288;&#26045;&#35373;&#21608;&#36794;&#33609;&#21000;/&#26408;&#23627;&#30330;&#38651;&#25152;&#21608;&#36794;&#33609;&#210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d091005/D/&#20849;&#36890;&#12501;&#12457;&#12523;&#12480;/&#26441;&#23822;/H21&#21462;&#22679;&#12288;&#26408;&#23627;&#20919;&#21364;&#27700;&#35013;&#32622;&#21462;&#26367;/H19&#24037;&#20107;&#12288;&#27700;&#36335;&#38567;&#36947;&#20462;&#32341;/&#27700;&#36335;&#38567;&#36947;&#20462;&#32341;&#24037;&#2010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Fd19000232/d/&#20849;&#26377;&#12469;&#12540;&#12496;&#12540;2019/R04&#30330;&#27880;&#29289;&#20214;/02%20&#20462;&#32341;&#24037;&#20107;/R04&#20462;&#32341;&#12288;&#26408;&#23627;&#30330;&#38651;&#25152;&#30330;&#38651;&#27231;&#23460;&#12471;&#12515;&#12483;&#12479;&#12540;&#20462;&#32341;&#24037;&#20107;(504-22003)/H2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Fd091005/&#20849;&#26377;&#12469;&#12540;&#12496;&#12540;/H24&#30330;&#27880;&#29289;&#20214;/&#24037;&#20107;/&#20462;&#32341;&#24037;&#20107;/H24&#20462;&#32341;&#12288;&#26408;&#23627;&#30330;&#38651;&#25152;&#30330;&#38651;&#27231;&#12539;&#25152;&#20869;&#38651;&#21147;&#37327;&#35336;&#26908;&#23450;&#24037;&#20107;/H24&#20462;&#32341;&#12288;&#26408;&#23627;&#30330;&#38651;&#25152;&#30330;&#38651;&#27231;&#12539;&#25152;&#20869;&#38651;&#21147;&#37327;&#35336;&#26908;&#23450;&#24037;&#2010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Fd19000232/d/&#20849;&#26377;&#12469;&#12540;&#12496;&#12540;2019/R04&#30330;&#27880;&#29289;&#20214;/02%20&#20462;&#32341;&#24037;&#20107;/R04&#20462;&#32341;&#12288;&#26408;&#23627;&#30330;&#38651;&#25152;&#20027;&#22793;&#22311;&#22120;&#65288;1G&#65289;&#21450;&#12403;&#36974;&#26029;&#22120;&#65288;6-10&#65289;&#22615;&#35013;&#24037;&#20107;(504-22010)/03&#35373;&#35336;&#26360;/R4%20&#35373;&#35336;&#2636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Fd091005/&#20849;&#26377;&#12469;&#12540;&#12496;&#12540;/H22&#30330;&#27880;&#29289;&#20214;/&#26989;&#21209;&#22996;&#35351;/H22&#22996;&#35351;&#12288;&#25391;&#21205;&#28204;&#23450;/H22%20&#25391;&#21205;&#28204;&#23450;&#12288;&#35373;&#35336;&#2636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Fdf12159/d/&#31545;&#26408;/&#25991;&#26360;/&#22303;&#26408;&#37096;&#23436;&#25104;&#26908;&#26619;&#26360;&#39006;/&#35373;&#35336;&#22721;&#22823;&#28181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haikan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&#8594;&#20107;&#21209;&#25152;&#12408;/&#29305;&#35211;-&#21407;&#33261;&#28611;&#24230;.XLT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d091005/&#20849;&#26377;&#12469;&#12540;&#12496;&#12540;/H22&#30330;&#27880;&#29289;&#20214;/&#24314;&#35373;&#25913;&#33391;&#24037;&#20107;/H22&#24314;&#25913;&#12288;&#22823;&#28181;&#30330;&#38651;&#25152;&#12288;&#20805;&#38651;&#35013;&#32622;&#21462;&#26367;&#24037;&#20107;/&#26989;&#32773;&#37197;&#24067;&#29992;%20&#35373;&#35336;&#263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d091005/&#20849;&#26377;&#12469;&#12540;&#12496;&#12540;/H22&#30330;&#27880;&#29289;&#20214;/&#26989;&#21209;&#22996;&#35351;/H22&#22996;&#35351;&#12288;&#65321;&#65332;&#65334;&#35013;&#32622;&#28857;&#26908;/ITV&#35013;&#32622;&#35373;&#35336;&#26360;_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df12159/d/&#20849;&#36890;&#12501;&#12457;&#12523;&#12480;/&#21476;&#36032;/&#24037;&#20107;/&#29305;&#35352;&#20181;&#27096;&#26360;&#12289;&#35373;&#35336;&#26360;&#20363;/1&#35373;&#35336;&#26360;/&#24481;&#31520;&#30722;&#12429;&#36942;PM&#35373;&#35336;&#2636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21021;&#21495;&#27231;/d/&#31545;&#26408;/&#24037;&#20107;/H14/&#21046;&#27700;&#38272;&#25972;&#20633;&#24037;&#20107;/ITV&#28857;&#26908;&#22996;&#35351;/&#35373;&#35336;&#2636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df12159/d/&#20849;&#36890;&#12501;&#12457;&#12523;&#12480;/&#21476;&#36032;/&#24037;&#20107;/&#65297;&#65302;&#24180;&#24230;/&#20919;&#21364;&#27700;&#35013;&#32622;&#21462;&#26367;&#24037;&#20107;/&#20919;&#21364;&#27700;&#35013;&#32622;&#21462;&#26367;&#35373;&#35336;&#26360;(&#8545;&#26399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df12159/d/haika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df12159/d/&#65319;&#65328;&#65332;&#21462;&#12426;&#26367;&#12360;&#22823;&#281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df12159/d/&#22823;&#28181;&#12463;&#12524;&#12540;&#12531;&#20462;&#32341;MI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変契"/>
      <sheetName val="変伺"/>
      <sheetName val="期変"/>
      <sheetName val="変承"/>
      <sheetName val="完成"/>
      <sheetName val="入力"/>
      <sheetName val="仕様"/>
      <sheetName val="予価"/>
      <sheetName val="CS"/>
      <sheetName val="随契"/>
      <sheetName val="起工"/>
      <sheetName val="設計"/>
      <sheetName val="総括"/>
      <sheetName val="内訳"/>
      <sheetName val="除却"/>
      <sheetName val="営繕"/>
      <sheetName val="諸経"/>
      <sheetName val="構成"/>
      <sheetName val="機器"/>
      <sheetName val="製作"/>
      <sheetName val="材料"/>
      <sheetName val="比較"/>
      <sheetName val="工数"/>
      <sheetName val="労務"/>
      <sheetName val="複合"/>
      <sheetName val="機械"/>
      <sheetName val="位置"/>
      <sheetName val="図面"/>
      <sheetName val="鋼数"/>
      <sheetName val="鋼単"/>
      <sheetName val="依伺"/>
      <sheetName val="依書"/>
      <sheetName val="見内"/>
      <sheetName val="除訳"/>
      <sheetName val="起変"/>
      <sheetName val="協議"/>
      <sheetName val="請書"/>
      <sheetName val="協伺"/>
      <sheetName val="算出"/>
      <sheetName val="特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検2"/>
      <sheetName val="検１"/>
      <sheetName val="仕様"/>
      <sheetName val="内訳 (2)"/>
      <sheetName val="明細  (4)"/>
      <sheetName val="数量統括 (3)"/>
      <sheetName val="予価"/>
      <sheetName val="起工伺"/>
      <sheetName val="随契"/>
      <sheetName val="設計"/>
      <sheetName val="総括"/>
      <sheetName val="内訳 (3)"/>
      <sheetName val="明細  (3)"/>
      <sheetName val="代価表 (2)"/>
      <sheetName val="面積 (2)"/>
      <sheetName val="数量統括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変指"/>
      <sheetName val="変期"/>
      <sheetName val="変契"/>
      <sheetName val="変伺"/>
      <sheetName val="変承"/>
      <sheetName val="完成"/>
      <sheetName val="入力"/>
      <sheetName val="総括"/>
      <sheetName val="仕様"/>
      <sheetName val="予価"/>
      <sheetName val="ＣＳ"/>
      <sheetName val="起工"/>
      <sheetName val="設計"/>
      <sheetName val="随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起工"/>
      <sheetName val="予定価格調書"/>
      <sheetName val="CS (H23.12)"/>
      <sheetName val="設計書"/>
      <sheetName val="総括表"/>
      <sheetName val="諸経費計算"/>
      <sheetName val="構成表"/>
      <sheetName val="内訳"/>
      <sheetName val="１号塗装費"/>
      <sheetName val="２号仮設費"/>
      <sheetName val="８号産廃"/>
      <sheetName val="塗装面積"/>
      <sheetName val="１号代価"/>
      <sheetName val="２号代価"/>
      <sheetName val="３号代価"/>
      <sheetName val="４号代価"/>
      <sheetName val="５号代価"/>
      <sheetName val="６号代価"/>
      <sheetName val="８号産廃 (2)"/>
      <sheetName val="（７月号）建設物価・積算資料"/>
      <sheetName val="見積比較"/>
      <sheetName val="燃料消費量計算書"/>
      <sheetName val="←今回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【仕様書】"/>
      <sheetName val="【金抜】内訳"/>
      <sheetName val="【金抜】第1号"/>
      <sheetName val="【金抜】第2号"/>
      <sheetName val="【金抜】第3号"/>
      <sheetName val="起工"/>
      <sheetName val="予定価格調書"/>
      <sheetName val="CS (H23.12)"/>
      <sheetName val="設計書"/>
      <sheetName val="総括表"/>
      <sheetName val="構成表"/>
      <sheetName val="内訳"/>
      <sheetName val="諸経費計算"/>
      <sheetName val="第1号"/>
      <sheetName val="第2号"/>
      <sheetName val="第3号"/>
      <sheetName val="(一般)（標準）歩掛集計表"/>
      <sheetName val="(一般)（撤去）歩掛集計表"/>
      <sheetName val="(据付)（標準）歩掛集計表"/>
      <sheetName val="（仮設）歩掛集計表"/>
      <sheetName val="燃料消費量計算書"/>
      <sheetName val="予備"/>
      <sheetName val="１号材料費"/>
      <sheetName val="２号労務費"/>
      <sheetName val="３号機械経費"/>
      <sheetName val="４号仮設費"/>
      <sheetName val="５号産廃"/>
      <sheetName val="１号代価表"/>
      <sheetName val="足場面積"/>
      <sheetName val="見積比較表 "/>
      <sheetName val="←今回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S"/>
      <sheetName val="チェックシート"/>
      <sheetName val="起工"/>
      <sheetName val="起工 (2)"/>
      <sheetName val="予定価格調書"/>
      <sheetName val="設計書"/>
      <sheetName val="総括表"/>
      <sheetName val="内訳"/>
      <sheetName val="諸経費計算"/>
      <sheetName val="構成表"/>
      <sheetName val="直接材料費"/>
      <sheetName val="複合単価"/>
      <sheetName val="１代価"/>
      <sheetName val="2代価表"/>
      <sheetName val="3代価表"/>
      <sheetName val="指導員"/>
      <sheetName val="設計数量計算書"/>
      <sheetName val="足場面積"/>
      <sheetName val="建・積"/>
      <sheetName val="見積比較 "/>
      <sheetName val="仕様書"/>
      <sheetName val="内訳書 (2)"/>
      <sheetName val="直接材料費 (2)１"/>
      <sheetName val="複合単価 (2)2"/>
      <sheetName val="指導員 (2)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検調"/>
      <sheetName val="大木"/>
      <sheetName val="ちくし"/>
      <sheetName val="入力"/>
      <sheetName val="随契"/>
      <sheetName val="仕様"/>
      <sheetName val="抜内"/>
      <sheetName val="抜１"/>
      <sheetName val="予価"/>
      <sheetName val="起伺"/>
      <sheetName val="設計"/>
      <sheetName val="総括"/>
      <sheetName val="内訳"/>
      <sheetName val="１号"/>
      <sheetName val="工数"/>
      <sheetName val="特記"/>
      <sheetName val="図１"/>
      <sheetName val="図２"/>
      <sheetName val="図３"/>
      <sheetName val="図４"/>
      <sheetName val="図５"/>
      <sheetName val="図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起工伺"/>
      <sheetName val="設計書表紙"/>
      <sheetName val="事業費構成"/>
      <sheetName val="内訳(金入）"/>
      <sheetName val="明細書（金入）"/>
      <sheetName val="足場等"/>
      <sheetName val="単価表"/>
      <sheetName val="仕様書表紙"/>
      <sheetName val="建資比較表"/>
      <sheetName val="見積比較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表紙"/>
      <sheetName val="事業費構成"/>
      <sheetName val="変更請負算出"/>
      <sheetName val="内訳(金入）"/>
      <sheetName val="明細書（金入）"/>
      <sheetName val="仕様書表紙"/>
      <sheetName val="建資比較表"/>
      <sheetName val="単価表"/>
      <sheetName val="見積比較表"/>
      <sheetName val="作業工程"/>
      <sheetName val="諸経費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原臭濃度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仕様書"/>
      <sheetName val="総括表"/>
      <sheetName val="設計書"/>
      <sheetName val="内訳"/>
      <sheetName val="材料費"/>
      <sheetName val="材料（松瀬ダム線）"/>
      <sheetName val="材料（光複合ケーブル）"/>
      <sheetName val="労務費"/>
      <sheetName val="機械経費等"/>
      <sheetName val="仕様書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起伺"/>
      <sheetName val="設計書表紙"/>
      <sheetName val="事業費構成"/>
      <sheetName val="仕様書"/>
      <sheetName val="内訳書"/>
      <sheetName val="明細１"/>
      <sheetName val="代価１"/>
      <sheetName val="歩係集計表"/>
      <sheetName val="数量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c"/>
      <sheetName val="表紙１"/>
      <sheetName val="表紙２"/>
      <sheetName val="内訳書"/>
      <sheetName val="諸経費"/>
      <sheetName val="構成表"/>
      <sheetName val="機器比較"/>
      <sheetName val="材料比較"/>
      <sheetName val="建資比較"/>
      <sheetName val="出来形"/>
      <sheetName val="メモリ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表紙"/>
      <sheetName val="表紙"/>
      <sheetName val="内訳書"/>
      <sheetName val="第１号明細書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起工"/>
      <sheetName val="設計書"/>
      <sheetName val="設計金額"/>
      <sheetName val="内訳"/>
      <sheetName val="内訳除却"/>
      <sheetName val="明細材料"/>
      <sheetName val="明細労務"/>
      <sheetName val="明細複合"/>
      <sheetName val="明細経費"/>
      <sheetName val="工数表(据付)"/>
      <sheetName val="工数表(撤去)"/>
      <sheetName val="建・積"/>
      <sheetName val="明細産廃"/>
      <sheetName val="見積比較"/>
      <sheetName val="代価表"/>
      <sheetName val="重量"/>
      <sheetName val="据付電線数量"/>
      <sheetName val="据付電管数量"/>
      <sheetName val="比較鋼材"/>
      <sheetName val="明細書form"/>
      <sheetName val="明細書白紙１"/>
      <sheetName val="撤去電線数量"/>
      <sheetName val="明細撤去不要"/>
      <sheetName val="工数表(電線撤去)"/>
      <sheetName val="補正率"/>
      <sheetName val="実単"/>
      <sheetName val="旅費"/>
      <sheetName val="工数表(撤去廃棄)"/>
      <sheetName val="明細書formB"/>
      <sheetName val="明細書四"/>
      <sheetName val="工数表(電線据付)"/>
      <sheetName val="ケーブル総括表(撤去)"/>
      <sheetName val="新設電線拾書"/>
      <sheetName val="撤去電線拾書"/>
      <sheetName val="明細撤去"/>
      <sheetName val="チェックシート"/>
      <sheetName val="予定価格調書"/>
      <sheetName val="仕様書"/>
      <sheetName val="総括表"/>
      <sheetName val="配管長"/>
      <sheetName val="工数表(撤去) (鋳鉄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表紙"/>
      <sheetName val="事業費構成"/>
      <sheetName val="内訳(金入）"/>
      <sheetName val="明細書（金入）"/>
      <sheetName val="仕様書表紙"/>
      <sheetName val="建資比較表"/>
      <sheetName val="単価表"/>
      <sheetName val="見積比較表"/>
      <sheetName val="作業工程"/>
      <sheetName val="諸経費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工事総括"/>
      <sheetName val="設計書表紙 "/>
      <sheetName val="事業費構成"/>
      <sheetName val="内訳(金入）"/>
      <sheetName val="明細書（金入）"/>
      <sheetName val="仕様書表紙"/>
      <sheetName val="見積比較表"/>
      <sheetName val="建資比較表"/>
      <sheetName val="工数監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表紙"/>
      <sheetName val="事業費構成"/>
      <sheetName val="内訳(金入）"/>
      <sheetName val="明細書（金入）"/>
      <sheetName val="作業工程"/>
      <sheetName val="仕様書表紙"/>
      <sheetName val="見積比較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7.63"/>
    <col collapsed="false" customWidth="true" hidden="false" outlineLevel="0" max="2" min="2" style="2" width="14.62"/>
    <col collapsed="false" customWidth="true" hidden="false" outlineLevel="0" max="8" min="3" style="2" width="9.62"/>
    <col collapsed="false" customWidth="true" hidden="false" outlineLevel="0" max="11" min="9" style="2" width="14.62"/>
    <col collapsed="false" customWidth="false" hidden="false" outlineLevel="0" max="257" min="12" style="2" width="8.99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0"/>
    </row>
    <row r="2" customFormat="false" ht="4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4"/>
      <c r="M2" s="4"/>
    </row>
    <row r="3" customFormat="false" ht="20.15" hidden="false" customHeight="true" outlineLevel="0" collapsed="false">
      <c r="A3" s="7" t="s">
        <v>1</v>
      </c>
      <c r="B3" s="8"/>
      <c r="C3" s="8"/>
      <c r="D3" s="8"/>
      <c r="E3" s="8"/>
      <c r="F3" s="8"/>
      <c r="G3" s="8"/>
      <c r="H3" s="8"/>
      <c r="I3" s="8"/>
      <c r="J3" s="8"/>
      <c r="K3" s="9"/>
    </row>
    <row r="4" customFormat="false" ht="60" hidden="false" customHeight="true" outlineLevel="0" collapsed="false">
      <c r="A4" s="10"/>
      <c r="B4" s="11"/>
      <c r="C4" s="4"/>
      <c r="D4" s="4"/>
      <c r="E4" s="4"/>
      <c r="F4" s="4"/>
      <c r="G4" s="4"/>
      <c r="H4" s="12"/>
      <c r="I4" s="13"/>
      <c r="J4" s="11"/>
      <c r="K4" s="14"/>
    </row>
    <row r="5" customFormat="false" ht="20.15" hidden="false" customHeight="true" outlineLevel="0" collapsed="false">
      <c r="A5" s="15" t="s">
        <v>2</v>
      </c>
      <c r="B5" s="16" t="s">
        <v>3</v>
      </c>
      <c r="C5" s="17"/>
      <c r="D5" s="17"/>
      <c r="E5" s="17"/>
      <c r="F5" s="17"/>
      <c r="G5" s="17"/>
      <c r="H5" s="18"/>
      <c r="I5" s="18"/>
      <c r="J5" s="17"/>
      <c r="K5" s="19"/>
    </row>
    <row r="6" customFormat="false" ht="60" hidden="false" customHeight="true" outlineLevel="0" collapsed="false">
      <c r="A6" s="15" t="s">
        <v>4</v>
      </c>
      <c r="B6" s="20" t="s">
        <v>5</v>
      </c>
      <c r="C6" s="20"/>
      <c r="D6" s="20"/>
      <c r="E6" s="20"/>
      <c r="F6" s="20"/>
      <c r="G6" s="20"/>
      <c r="H6" s="20"/>
      <c r="I6" s="20"/>
      <c r="J6" s="20"/>
      <c r="K6" s="20"/>
    </row>
    <row r="7" customFormat="false" ht="20.15" hidden="false" customHeight="true" outlineLevel="0" collapsed="false">
      <c r="A7" s="15" t="s">
        <v>6</v>
      </c>
      <c r="B7" s="21" t="s">
        <v>7</v>
      </c>
      <c r="C7" s="21"/>
      <c r="D7" s="21"/>
      <c r="E7" s="21"/>
      <c r="F7" s="21"/>
      <c r="G7" s="21"/>
      <c r="H7" s="21"/>
      <c r="I7" s="21"/>
      <c r="J7" s="21"/>
      <c r="K7" s="21"/>
    </row>
    <row r="8" customFormat="false" ht="20.15" hidden="false" customHeight="true" outlineLevel="0" collapsed="false">
      <c r="A8" s="22" t="s">
        <v>8</v>
      </c>
      <c r="B8" s="23" t="s">
        <v>9</v>
      </c>
      <c r="C8" s="24"/>
      <c r="D8" s="25"/>
      <c r="E8" s="17"/>
      <c r="F8" s="17"/>
      <c r="G8" s="17"/>
      <c r="H8" s="17"/>
      <c r="I8" s="17"/>
      <c r="J8" s="17"/>
      <c r="K8" s="19"/>
    </row>
    <row r="9" customFormat="false" ht="20.15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M9" s="28"/>
      <c r="N9" s="28"/>
      <c r="O9" s="28"/>
      <c r="P9" s="28"/>
      <c r="Q9" s="28"/>
      <c r="R9" s="28"/>
      <c r="S9" s="28"/>
      <c r="T9" s="28"/>
      <c r="U9" s="28"/>
      <c r="V9" s="28"/>
    </row>
    <row r="10" customFormat="false" ht="20.15" hidden="false" customHeight="true" outlineLevel="0" collapsed="false">
      <c r="A10" s="26"/>
      <c r="B10" s="29"/>
      <c r="C10" s="29"/>
      <c r="D10" s="29"/>
      <c r="E10" s="29"/>
      <c r="F10" s="29"/>
      <c r="G10" s="29"/>
      <c r="H10" s="29"/>
      <c r="I10" s="29"/>
      <c r="J10" s="29"/>
      <c r="K10" s="29"/>
      <c r="M10" s="28"/>
      <c r="N10" s="28"/>
      <c r="O10" s="28"/>
      <c r="P10" s="28"/>
      <c r="Q10" s="28"/>
      <c r="R10" s="28"/>
      <c r="S10" s="28"/>
      <c r="T10" s="28"/>
      <c r="U10" s="28"/>
      <c r="V10" s="28"/>
    </row>
    <row r="11" customFormat="false" ht="20.15" hidden="false" customHeight="true" outlineLevel="0" collapsed="false">
      <c r="A11" s="22"/>
      <c r="B11" s="30"/>
      <c r="C11" s="30"/>
      <c r="D11" s="30"/>
      <c r="E11" s="30"/>
      <c r="F11" s="30"/>
      <c r="G11" s="30"/>
      <c r="H11" s="30"/>
      <c r="I11" s="30"/>
      <c r="J11" s="30"/>
      <c r="K11" s="30"/>
    </row>
    <row r="12" customFormat="false" ht="20.15" hidden="false" customHeight="true" outlineLevel="0" collapsed="false">
      <c r="A12" s="31" t="s">
        <v>10</v>
      </c>
      <c r="B12" s="20" t="s">
        <v>11</v>
      </c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20.15" hidden="false" customHeight="true" outlineLevel="0" collapsed="false">
      <c r="A13" s="15" t="s">
        <v>12</v>
      </c>
      <c r="B13" s="32"/>
      <c r="C13" s="17"/>
      <c r="D13" s="17"/>
      <c r="E13" s="17"/>
      <c r="F13" s="17"/>
      <c r="G13" s="17"/>
      <c r="H13" s="17"/>
      <c r="I13" s="17"/>
      <c r="J13" s="17"/>
      <c r="K13" s="33"/>
    </row>
    <row r="14" customFormat="false" ht="20.15" hidden="false" customHeight="true" outlineLevel="0" collapsed="false">
      <c r="A14" s="26"/>
      <c r="B14" s="2" t="s">
        <v>13</v>
      </c>
      <c r="G14" s="34" t="s">
        <v>14</v>
      </c>
      <c r="K14" s="33"/>
    </row>
    <row r="15" customFormat="false" ht="20.15" hidden="false" customHeight="true" outlineLevel="0" collapsed="false">
      <c r="A15" s="26"/>
      <c r="B15" s="35" t="s">
        <v>15</v>
      </c>
      <c r="C15" s="36"/>
      <c r="D15" s="36"/>
      <c r="E15" s="36"/>
      <c r="F15" s="37"/>
      <c r="G15" s="38" t="s">
        <v>14</v>
      </c>
      <c r="H15" s="36"/>
      <c r="I15" s="36"/>
      <c r="J15" s="36"/>
      <c r="K15" s="39"/>
    </row>
    <row r="16" customFormat="false" ht="20.15" hidden="false" customHeight="true" outlineLevel="0" collapsed="false">
      <c r="A16" s="26"/>
      <c r="B16" s="35" t="s">
        <v>16</v>
      </c>
      <c r="C16" s="36"/>
      <c r="D16" s="36"/>
      <c r="E16" s="36"/>
      <c r="F16" s="37"/>
      <c r="G16" s="38" t="s">
        <v>14</v>
      </c>
      <c r="H16" s="36"/>
      <c r="I16" s="36"/>
      <c r="J16" s="36"/>
      <c r="K16" s="39"/>
    </row>
    <row r="17" customFormat="false" ht="20.15" hidden="false" customHeight="true" outlineLevel="0" collapsed="false">
      <c r="A17" s="31" t="s">
        <v>17</v>
      </c>
      <c r="B17" s="35" t="s">
        <v>18</v>
      </c>
      <c r="C17" s="36"/>
      <c r="D17" s="36"/>
      <c r="E17" s="36"/>
      <c r="F17" s="37"/>
      <c r="G17" s="38" t="s">
        <v>14</v>
      </c>
      <c r="H17" s="36"/>
      <c r="I17" s="36"/>
      <c r="J17" s="36"/>
      <c r="K17" s="39"/>
    </row>
    <row r="18" customFormat="false" ht="20.15" hidden="false" customHeight="true" outlineLevel="0" collapsed="false">
      <c r="A18" s="26"/>
      <c r="B18" s="35" t="s">
        <v>19</v>
      </c>
      <c r="C18" s="36"/>
      <c r="D18" s="36"/>
      <c r="E18" s="36"/>
      <c r="F18" s="36"/>
      <c r="G18" s="38" t="s">
        <v>14</v>
      </c>
      <c r="H18" s="36"/>
      <c r="I18" s="36"/>
      <c r="J18" s="36"/>
      <c r="K18" s="39"/>
    </row>
    <row r="19" customFormat="false" ht="20.15" hidden="false" customHeight="true" outlineLevel="0" collapsed="false">
      <c r="A19" s="26"/>
      <c r="B19" s="35" t="s">
        <v>20</v>
      </c>
      <c r="F19" s="36"/>
      <c r="G19" s="34" t="s">
        <v>14</v>
      </c>
      <c r="K19" s="39"/>
    </row>
    <row r="20" customFormat="false" ht="20.15" hidden="false" customHeight="true" outlineLevel="0" collapsed="false">
      <c r="A20" s="40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3" customFormat="false" ht="13" hidden="false" customHeight="false" outlineLevel="0" collapsed="false">
      <c r="I23" s="42"/>
    </row>
  </sheetData>
  <mergeCells count="11">
    <mergeCell ref="A2:K2"/>
    <mergeCell ref="C3:H3"/>
    <mergeCell ref="B6:K6"/>
    <mergeCell ref="B7:K7"/>
    <mergeCell ref="B9:K9"/>
    <mergeCell ref="M9:V9"/>
    <mergeCell ref="B10:K10"/>
    <mergeCell ref="M10:V10"/>
    <mergeCell ref="B11:K11"/>
    <mergeCell ref="B12:K12"/>
    <mergeCell ref="B20:K20"/>
  </mergeCells>
  <printOptions headings="false" gridLines="false" gridLinesSet="true" horizontalCentered="true" verticalCentered="true"/>
  <pageMargins left="0.590277777777778" right="0.590277777777778" top="0.7875" bottom="0.786805555555556" header="0.511811023622047" footer="0.590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福岡県企業局矢部川発電事務所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L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13.44"/>
    <col collapsed="false" customWidth="true" hidden="false" outlineLevel="0" max="3" min="3" style="147" width="14.62"/>
    <col collapsed="false" customWidth="true" hidden="false" outlineLevel="0" max="4" min="4" style="1" width="15.63"/>
    <col collapsed="false" customWidth="true" hidden="false" outlineLevel="0" max="5" min="5" style="1" width="18.63"/>
    <col collapsed="false" customWidth="true" hidden="false" outlineLevel="0" max="6" min="6" style="1" width="5.63"/>
    <col collapsed="false" customWidth="true" hidden="false" outlineLevel="0" max="7" min="7" style="148" width="5.63"/>
    <col collapsed="false" customWidth="true" hidden="false" outlineLevel="0" max="10" min="8" style="43" width="14.62"/>
    <col collapsed="false" customWidth="true" hidden="false" outlineLevel="0" max="11" min="11" style="43" width="2.63"/>
    <col collapsed="false" customWidth="true" hidden="false" outlineLevel="0" max="12" min="12" style="1" width="12.62"/>
    <col collapsed="false" customWidth="false" hidden="false" outlineLevel="0" max="21" min="13" style="2" width="8.99"/>
    <col collapsed="false" customWidth="true" hidden="false" outlineLevel="0" max="22" min="22" style="2" width="10.62"/>
    <col collapsed="false" customWidth="true" hidden="false" outlineLevel="0" max="23" min="23" style="2" width="20.45"/>
    <col collapsed="false" customWidth="true" hidden="false" outlineLevel="0" max="24" min="24" style="2" width="16.36"/>
    <col collapsed="false" customWidth="false" hidden="false" outlineLevel="0" max="257" min="25" style="2" width="8.99"/>
  </cols>
  <sheetData>
    <row r="1" customFormat="false" ht="30" hidden="false" customHeight="true" outlineLevel="0" collapsed="false">
      <c r="A1" s="149" t="s">
        <v>13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customFormat="false" ht="22" hidden="false" customHeight="true" outlineLevel="0" collapsed="false">
      <c r="A2" s="44" t="s">
        <v>21</v>
      </c>
      <c r="B2" s="44"/>
      <c r="C2" s="150" t="s">
        <v>22</v>
      </c>
      <c r="D2" s="45" t="s">
        <v>23</v>
      </c>
      <c r="E2" s="45" t="s">
        <v>24</v>
      </c>
      <c r="F2" s="45" t="s">
        <v>25</v>
      </c>
      <c r="G2" s="151" t="s">
        <v>26</v>
      </c>
      <c r="H2" s="46" t="s">
        <v>27</v>
      </c>
      <c r="I2" s="46" t="s">
        <v>28</v>
      </c>
      <c r="J2" s="47" t="s">
        <v>29</v>
      </c>
      <c r="K2" s="47"/>
      <c r="L2" s="47"/>
    </row>
    <row r="3" customFormat="false" ht="15" hidden="false" customHeight="true" outlineLevel="0" collapsed="false">
      <c r="A3" s="48"/>
      <c r="B3" s="49"/>
      <c r="C3" s="152"/>
      <c r="D3" s="51"/>
      <c r="E3" s="51"/>
      <c r="F3" s="51"/>
      <c r="G3" s="153"/>
      <c r="H3" s="154"/>
      <c r="I3" s="154"/>
      <c r="J3" s="54"/>
      <c r="K3" s="55"/>
      <c r="L3" s="56"/>
    </row>
    <row r="4" customFormat="false" ht="15" hidden="false" customHeight="true" outlineLevel="0" collapsed="false">
      <c r="A4" s="57" t="s">
        <v>140</v>
      </c>
      <c r="B4" s="58"/>
      <c r="C4" s="155"/>
      <c r="D4" s="60"/>
      <c r="E4" s="60"/>
      <c r="F4" s="60"/>
      <c r="G4" s="156"/>
      <c r="H4" s="157"/>
      <c r="I4" s="157"/>
      <c r="J4" s="89"/>
      <c r="K4" s="77"/>
      <c r="L4" s="78"/>
    </row>
    <row r="5" customFormat="false" ht="15" hidden="false" customHeight="true" outlineLevel="0" collapsed="false">
      <c r="A5" s="124"/>
      <c r="B5" s="80"/>
      <c r="C5" s="158"/>
      <c r="D5" s="82"/>
      <c r="E5" s="82"/>
      <c r="F5" s="82"/>
      <c r="G5" s="159"/>
      <c r="H5" s="160"/>
      <c r="I5" s="160"/>
      <c r="J5" s="98"/>
      <c r="K5" s="86"/>
      <c r="L5" s="87"/>
    </row>
    <row r="6" customFormat="false" ht="15" hidden="false" customHeight="true" outlineLevel="0" collapsed="false">
      <c r="A6" s="57"/>
      <c r="B6" s="172" t="s">
        <v>74</v>
      </c>
      <c r="C6" s="158"/>
      <c r="D6" s="82"/>
      <c r="E6" s="82"/>
      <c r="F6" s="82"/>
      <c r="G6" s="159"/>
      <c r="H6" s="160"/>
      <c r="I6" s="160"/>
      <c r="J6" s="89"/>
      <c r="K6" s="77"/>
      <c r="L6" s="78"/>
    </row>
    <row r="7" customFormat="false" ht="15" hidden="false" customHeight="true" outlineLevel="0" collapsed="false">
      <c r="A7" s="79"/>
      <c r="B7" s="161"/>
      <c r="C7" s="162"/>
      <c r="D7" s="162"/>
      <c r="E7" s="67"/>
      <c r="F7" s="67"/>
      <c r="G7" s="163"/>
      <c r="H7" s="164"/>
      <c r="I7" s="164"/>
      <c r="J7" s="98"/>
      <c r="K7" s="86"/>
      <c r="L7" s="87"/>
      <c r="N7" s="165"/>
    </row>
    <row r="8" customFormat="false" ht="15" hidden="false" customHeight="true" outlineLevel="0" collapsed="false">
      <c r="A8" s="79"/>
      <c r="B8" s="2"/>
      <c r="C8" s="186" t="s">
        <v>141</v>
      </c>
      <c r="D8" s="155"/>
      <c r="E8" s="168"/>
      <c r="F8" s="88" t="s">
        <v>142</v>
      </c>
      <c r="G8" s="305"/>
      <c r="H8" s="306"/>
      <c r="I8" s="131"/>
      <c r="J8" s="89"/>
      <c r="K8" s="86"/>
      <c r="L8" s="87"/>
      <c r="N8" s="165"/>
      <c r="Q8" s="247"/>
    </row>
    <row r="9" customFormat="false" ht="15" hidden="false" customHeight="true" outlineLevel="0" collapsed="false">
      <c r="A9" s="64"/>
      <c r="B9" s="161"/>
      <c r="C9" s="162"/>
      <c r="D9" s="162"/>
      <c r="E9" s="67"/>
      <c r="F9" s="67"/>
      <c r="G9" s="163"/>
      <c r="H9" s="307"/>
      <c r="I9" s="164"/>
      <c r="J9" s="90"/>
      <c r="K9" s="104"/>
      <c r="L9" s="171"/>
      <c r="Q9" s="247"/>
    </row>
    <row r="10" customFormat="false" ht="15" hidden="false" customHeight="true" outlineLevel="0" collapsed="false">
      <c r="A10" s="57"/>
      <c r="B10" s="172" t="s">
        <v>82</v>
      </c>
      <c r="C10" s="2"/>
      <c r="D10" s="155"/>
      <c r="E10" s="59"/>
      <c r="F10" s="60"/>
      <c r="G10" s="169"/>
      <c r="H10" s="306"/>
      <c r="I10" s="131"/>
      <c r="J10" s="89"/>
      <c r="K10" s="77"/>
      <c r="L10" s="91"/>
      <c r="Q10" s="247"/>
    </row>
    <row r="11" customFormat="false" ht="15" hidden="false" customHeight="true" outlineLevel="0" collapsed="false">
      <c r="A11" s="64"/>
      <c r="B11" s="65"/>
      <c r="C11" s="181"/>
      <c r="D11" s="66"/>
      <c r="E11" s="67"/>
      <c r="F11" s="67"/>
      <c r="G11" s="163"/>
      <c r="H11" s="307"/>
      <c r="I11" s="164"/>
      <c r="J11" s="90"/>
      <c r="K11" s="71"/>
      <c r="L11" s="72"/>
      <c r="Q11" s="247"/>
      <c r="R11" s="247"/>
    </row>
    <row r="12" customFormat="false" ht="15" hidden="false" customHeight="true" outlineLevel="0" collapsed="false">
      <c r="A12" s="73"/>
      <c r="B12" s="166"/>
      <c r="C12" s="186" t="s">
        <v>141</v>
      </c>
      <c r="D12" s="59"/>
      <c r="E12" s="59"/>
      <c r="F12" s="88" t="s">
        <v>142</v>
      </c>
      <c r="G12" s="305"/>
      <c r="H12" s="306"/>
      <c r="I12" s="131"/>
      <c r="J12" s="89"/>
      <c r="K12" s="77"/>
      <c r="L12" s="91"/>
      <c r="N12" s="165"/>
      <c r="Q12" s="247"/>
      <c r="R12" s="247"/>
    </row>
    <row r="13" s="4" customFormat="true" ht="15" hidden="false" customHeight="true" outlineLevel="0" collapsed="false">
      <c r="A13" s="64"/>
      <c r="B13" s="161"/>
      <c r="C13" s="162"/>
      <c r="D13" s="67"/>
      <c r="E13" s="67"/>
      <c r="F13" s="67"/>
      <c r="G13" s="163"/>
      <c r="H13" s="68"/>
      <c r="I13" s="164"/>
      <c r="J13" s="90"/>
      <c r="K13" s="71"/>
      <c r="L13" s="184"/>
      <c r="O13" s="2"/>
      <c r="P13" s="2"/>
      <c r="Q13" s="248"/>
      <c r="R13" s="248"/>
      <c r="T13" s="2"/>
    </row>
    <row r="14" s="4" customFormat="true" ht="15" hidden="false" customHeight="true" outlineLevel="0" collapsed="false">
      <c r="A14" s="73"/>
      <c r="B14" s="166"/>
      <c r="C14" s="155"/>
      <c r="D14" s="59"/>
      <c r="E14" s="59"/>
      <c r="F14" s="60"/>
      <c r="G14" s="169"/>
      <c r="H14" s="170"/>
      <c r="I14" s="131"/>
      <c r="J14" s="89"/>
      <c r="K14" s="77"/>
      <c r="L14" s="185"/>
      <c r="Q14" s="248"/>
      <c r="R14" s="248"/>
      <c r="S14" s="249"/>
      <c r="T14" s="2"/>
    </row>
    <row r="15" customFormat="false" ht="15" hidden="false" customHeight="true" outlineLevel="0" collapsed="false">
      <c r="A15" s="64"/>
      <c r="B15" s="161"/>
      <c r="C15" s="162"/>
      <c r="D15" s="66"/>
      <c r="E15" s="67"/>
      <c r="F15" s="67"/>
      <c r="G15" s="163"/>
      <c r="H15" s="68"/>
      <c r="I15" s="164"/>
      <c r="J15" s="90"/>
      <c r="K15" s="104"/>
      <c r="L15" s="171"/>
      <c r="O15" s="4"/>
      <c r="P15" s="4"/>
      <c r="Q15" s="247"/>
      <c r="R15" s="247"/>
      <c r="S15" s="249"/>
    </row>
    <row r="16" customFormat="false" ht="15" hidden="false" customHeight="true" outlineLevel="0" collapsed="false">
      <c r="A16" s="57"/>
      <c r="B16" s="166"/>
      <c r="C16" s="155"/>
      <c r="D16" s="59"/>
      <c r="E16" s="59"/>
      <c r="F16" s="60"/>
      <c r="G16" s="169"/>
      <c r="H16" s="170"/>
      <c r="I16" s="131"/>
      <c r="J16" s="89"/>
      <c r="K16" s="77"/>
      <c r="L16" s="91"/>
      <c r="O16" s="249"/>
      <c r="P16" s="249"/>
      <c r="Q16" s="247"/>
      <c r="R16" s="247"/>
      <c r="S16" s="249"/>
    </row>
    <row r="17" customFormat="false" ht="15" hidden="false" customHeight="true" outlineLevel="0" collapsed="false">
      <c r="A17" s="64"/>
      <c r="B17" s="161"/>
      <c r="C17" s="162"/>
      <c r="D17" s="66"/>
      <c r="E17" s="67"/>
      <c r="F17" s="67"/>
      <c r="G17" s="163"/>
      <c r="H17" s="68"/>
      <c r="I17" s="164"/>
      <c r="J17" s="90"/>
      <c r="K17" s="71"/>
      <c r="L17" s="72"/>
      <c r="Q17" s="247"/>
      <c r="R17" s="247"/>
    </row>
    <row r="18" customFormat="false" ht="15" hidden="false" customHeight="true" outlineLevel="0" collapsed="false">
      <c r="A18" s="57"/>
      <c r="B18" s="166"/>
      <c r="C18" s="155"/>
      <c r="D18" s="59"/>
      <c r="E18" s="59"/>
      <c r="F18" s="60"/>
      <c r="G18" s="169"/>
      <c r="H18" s="170"/>
      <c r="I18" s="131"/>
      <c r="J18" s="89"/>
      <c r="K18" s="102"/>
      <c r="L18" s="174"/>
      <c r="Q18" s="247"/>
      <c r="R18" s="247"/>
    </row>
    <row r="19" customFormat="false" ht="15" hidden="false" customHeight="true" outlineLevel="0" collapsed="false">
      <c r="A19" s="79"/>
      <c r="B19" s="175"/>
      <c r="C19" s="203"/>
      <c r="D19" s="82"/>
      <c r="E19" s="82"/>
      <c r="F19" s="82"/>
      <c r="G19" s="177"/>
      <c r="H19" s="83"/>
      <c r="I19" s="179"/>
      <c r="J19" s="98"/>
      <c r="K19" s="86"/>
      <c r="L19" s="87"/>
      <c r="Q19" s="247"/>
      <c r="R19" s="247"/>
    </row>
    <row r="20" customFormat="false" ht="15" hidden="false" customHeight="true" outlineLevel="0" collapsed="false">
      <c r="A20" s="73"/>
      <c r="B20" s="166"/>
      <c r="C20" s="155"/>
      <c r="D20" s="59"/>
      <c r="E20" s="60"/>
      <c r="F20" s="60"/>
      <c r="G20" s="169"/>
      <c r="H20" s="170"/>
      <c r="I20" s="131"/>
      <c r="J20" s="89"/>
      <c r="K20" s="77"/>
      <c r="L20" s="78"/>
      <c r="Q20" s="247"/>
      <c r="R20" s="247"/>
    </row>
    <row r="21" customFormat="false" ht="15" hidden="false" customHeight="true" outlineLevel="0" collapsed="false">
      <c r="A21" s="64"/>
      <c r="B21" s="161"/>
      <c r="C21" s="162"/>
      <c r="D21" s="66"/>
      <c r="E21" s="67"/>
      <c r="F21" s="67"/>
      <c r="G21" s="163"/>
      <c r="H21" s="68"/>
      <c r="I21" s="164"/>
      <c r="J21" s="90"/>
      <c r="K21" s="71"/>
      <c r="L21" s="72"/>
      <c r="Q21" s="247"/>
      <c r="R21" s="247"/>
    </row>
    <row r="22" customFormat="false" ht="15" hidden="false" customHeight="true" outlineLevel="0" collapsed="false">
      <c r="A22" s="73"/>
      <c r="B22" s="173"/>
      <c r="C22" s="155"/>
      <c r="D22" s="59"/>
      <c r="E22" s="59"/>
      <c r="F22" s="60"/>
      <c r="G22" s="169"/>
      <c r="H22" s="170"/>
      <c r="I22" s="131"/>
      <c r="J22" s="89"/>
      <c r="K22" s="77"/>
      <c r="L22" s="188"/>
      <c r="Q22" s="247"/>
      <c r="R22" s="247"/>
    </row>
    <row r="23" customFormat="false" ht="15" hidden="false" customHeight="true" outlineLevel="0" collapsed="false">
      <c r="A23" s="64"/>
      <c r="B23" s="161"/>
      <c r="C23" s="162"/>
      <c r="D23" s="66"/>
      <c r="E23" s="67"/>
      <c r="F23" s="67"/>
      <c r="G23" s="163"/>
      <c r="H23" s="68"/>
      <c r="I23" s="164"/>
      <c r="J23" s="90"/>
      <c r="K23" s="71"/>
      <c r="L23" s="72"/>
      <c r="Q23" s="247"/>
      <c r="R23" s="247"/>
    </row>
    <row r="24" customFormat="false" ht="15" hidden="false" customHeight="true" outlineLevel="0" collapsed="false">
      <c r="A24" s="73"/>
      <c r="B24" s="173"/>
      <c r="C24" s="155"/>
      <c r="D24" s="59"/>
      <c r="E24" s="59"/>
      <c r="F24" s="60"/>
      <c r="G24" s="169"/>
      <c r="H24" s="170"/>
      <c r="I24" s="131"/>
      <c r="J24" s="89"/>
      <c r="K24" s="102"/>
      <c r="L24" s="174"/>
      <c r="M24" s="187"/>
      <c r="Q24" s="247"/>
      <c r="R24" s="247"/>
    </row>
    <row r="25" customFormat="false" ht="15" hidden="false" customHeight="true" outlineLevel="0" collapsed="false">
      <c r="A25" s="64"/>
      <c r="B25" s="161"/>
      <c r="C25" s="162"/>
      <c r="D25" s="67"/>
      <c r="E25" s="67"/>
      <c r="F25" s="67"/>
      <c r="G25" s="163"/>
      <c r="H25" s="68"/>
      <c r="I25" s="164"/>
      <c r="J25" s="90"/>
      <c r="K25" s="71"/>
      <c r="L25" s="72"/>
      <c r="Q25" s="247"/>
      <c r="R25" s="247"/>
      <c r="Y25" s="247"/>
    </row>
    <row r="26" customFormat="false" ht="15" hidden="false" customHeight="true" outlineLevel="0" collapsed="false">
      <c r="A26" s="79"/>
      <c r="B26" s="166"/>
      <c r="C26" s="155"/>
      <c r="D26" s="59"/>
      <c r="E26" s="59"/>
      <c r="F26" s="60"/>
      <c r="G26" s="169"/>
      <c r="H26" s="170"/>
      <c r="I26" s="131"/>
      <c r="J26" s="89"/>
      <c r="K26" s="77"/>
      <c r="L26" s="188"/>
      <c r="Q26" s="247"/>
      <c r="R26" s="247"/>
      <c r="Y26" s="247"/>
    </row>
    <row r="27" customFormat="false" ht="15" hidden="false" customHeight="true" outlineLevel="0" collapsed="false">
      <c r="A27" s="64"/>
      <c r="B27" s="161"/>
      <c r="C27" s="162"/>
      <c r="D27" s="67"/>
      <c r="E27" s="67"/>
      <c r="F27" s="67"/>
      <c r="G27" s="163"/>
      <c r="H27" s="68"/>
      <c r="I27" s="164"/>
      <c r="J27" s="90"/>
      <c r="K27" s="71"/>
      <c r="L27" s="72"/>
      <c r="Q27" s="247"/>
      <c r="R27" s="247"/>
      <c r="Y27" s="247"/>
    </row>
    <row r="28" customFormat="false" ht="15" hidden="false" customHeight="true" outlineLevel="0" collapsed="false">
      <c r="A28" s="57"/>
      <c r="B28" s="166"/>
      <c r="C28" s="155"/>
      <c r="D28" s="59"/>
      <c r="E28" s="62"/>
      <c r="F28" s="60"/>
      <c r="G28" s="169"/>
      <c r="H28" s="170"/>
      <c r="I28" s="131"/>
      <c r="J28" s="89"/>
      <c r="K28" s="77"/>
      <c r="L28" s="126"/>
      <c r="Q28" s="247"/>
      <c r="R28" s="247"/>
      <c r="Y28" s="247"/>
    </row>
    <row r="29" customFormat="false" ht="15" hidden="false" customHeight="true" outlineLevel="0" collapsed="false">
      <c r="A29" s="64"/>
      <c r="B29" s="65"/>
      <c r="C29" s="181"/>
      <c r="D29" s="67"/>
      <c r="E29" s="67"/>
      <c r="F29" s="67"/>
      <c r="G29" s="163"/>
      <c r="H29" s="68"/>
      <c r="I29" s="164"/>
      <c r="J29" s="70"/>
      <c r="K29" s="71"/>
      <c r="L29" s="72"/>
      <c r="Q29" s="247"/>
      <c r="Y29" s="247"/>
    </row>
    <row r="30" customFormat="false" ht="15" hidden="false" customHeight="true" outlineLevel="0" collapsed="false">
      <c r="A30" s="57" t="s">
        <v>143</v>
      </c>
      <c r="B30" s="92"/>
      <c r="C30" s="155"/>
      <c r="D30" s="59"/>
      <c r="E30" s="59"/>
      <c r="F30" s="60"/>
      <c r="G30" s="169"/>
      <c r="H30" s="75"/>
      <c r="I30" s="131"/>
      <c r="J30" s="89"/>
      <c r="K30" s="77"/>
      <c r="L30" s="189"/>
      <c r="Q30" s="247"/>
      <c r="Y30" s="247"/>
    </row>
    <row r="31" customFormat="false" ht="15" hidden="false" customHeight="true" outlineLevel="0" collapsed="false">
      <c r="A31" s="64"/>
      <c r="B31" s="161"/>
      <c r="C31" s="162"/>
      <c r="D31" s="67"/>
      <c r="E31" s="67"/>
      <c r="F31" s="67"/>
      <c r="G31" s="163"/>
      <c r="H31" s="68"/>
      <c r="I31" s="164"/>
      <c r="J31" s="90"/>
      <c r="K31" s="71"/>
      <c r="L31" s="72"/>
      <c r="Q31" s="247"/>
    </row>
    <row r="32" customFormat="false" ht="15" hidden="false" customHeight="true" outlineLevel="0" collapsed="false">
      <c r="A32" s="190"/>
      <c r="B32" s="191"/>
      <c r="C32" s="192"/>
      <c r="D32" s="192"/>
      <c r="E32" s="193"/>
      <c r="F32" s="111"/>
      <c r="G32" s="194"/>
      <c r="H32" s="195"/>
      <c r="I32" s="196"/>
      <c r="J32" s="114"/>
      <c r="K32" s="136"/>
      <c r="L32" s="116"/>
      <c r="Q32" s="247"/>
      <c r="Y32" s="247"/>
    </row>
    <row r="33" customFormat="false" ht="15" hidden="false" customHeight="true" outlineLevel="0" collapsed="false">
      <c r="A33" s="197"/>
      <c r="B33" s="49"/>
      <c r="C33" s="152"/>
      <c r="D33" s="51"/>
      <c r="E33" s="51"/>
      <c r="F33" s="51"/>
      <c r="G33" s="198"/>
      <c r="H33" s="154"/>
      <c r="I33" s="154"/>
      <c r="J33" s="199"/>
      <c r="K33" s="55"/>
      <c r="L33" s="56"/>
    </row>
    <row r="34" customFormat="false" ht="15" hidden="false" customHeight="true" outlineLevel="0" collapsed="false">
      <c r="A34" s="73"/>
      <c r="B34" s="166"/>
      <c r="C34" s="155"/>
      <c r="D34" s="155"/>
      <c r="E34" s="59"/>
      <c r="F34" s="60"/>
      <c r="G34" s="200"/>
      <c r="H34" s="170"/>
      <c r="I34" s="131"/>
      <c r="J34" s="89"/>
      <c r="K34" s="77"/>
      <c r="L34" s="78"/>
    </row>
    <row r="35" customFormat="false" ht="15" hidden="false" customHeight="true" outlineLevel="0" collapsed="false">
      <c r="A35" s="201"/>
      <c r="B35" s="202"/>
      <c r="C35" s="203"/>
      <c r="D35" s="176"/>
      <c r="E35" s="204"/>
      <c r="F35" s="204"/>
      <c r="G35" s="179"/>
      <c r="H35" s="179"/>
      <c r="I35" s="179"/>
      <c r="J35" s="205"/>
      <c r="K35" s="206"/>
      <c r="L35" s="207"/>
    </row>
    <row r="36" customFormat="false" ht="15" hidden="false" customHeight="true" outlineLevel="0" collapsed="false">
      <c r="A36" s="208"/>
      <c r="B36" s="209"/>
      <c r="C36" s="155"/>
      <c r="D36" s="155"/>
      <c r="E36" s="246"/>
      <c r="F36" s="210"/>
      <c r="G36" s="211"/>
      <c r="H36" s="211"/>
      <c r="I36" s="131"/>
      <c r="J36" s="212"/>
      <c r="K36" s="213"/>
      <c r="L36" s="214"/>
    </row>
    <row r="37" customFormat="false" ht="15" hidden="false" customHeight="true" outlineLevel="0" collapsed="false">
      <c r="A37" s="79"/>
      <c r="B37" s="175"/>
      <c r="C37" s="203"/>
      <c r="D37" s="82"/>
      <c r="E37" s="82"/>
      <c r="F37" s="82"/>
      <c r="G37" s="177"/>
      <c r="H37" s="83"/>
      <c r="I37" s="179"/>
      <c r="J37" s="98"/>
      <c r="K37" s="86"/>
      <c r="L37" s="87"/>
    </row>
    <row r="38" customFormat="false" ht="15" hidden="false" customHeight="true" outlineLevel="0" collapsed="false">
      <c r="A38" s="79"/>
      <c r="B38" s="166"/>
      <c r="C38" s="215"/>
      <c r="D38" s="59"/>
      <c r="E38" s="59"/>
      <c r="F38" s="60"/>
      <c r="G38" s="169"/>
      <c r="H38" s="170"/>
      <c r="I38" s="131"/>
      <c r="J38" s="89"/>
      <c r="K38" s="102"/>
      <c r="L38" s="174"/>
    </row>
    <row r="39" customFormat="false" ht="15" hidden="false" customHeight="true" outlineLevel="0" collapsed="false">
      <c r="A39" s="64"/>
      <c r="B39" s="161"/>
      <c r="C39" s="162"/>
      <c r="D39" s="67"/>
      <c r="E39" s="67"/>
      <c r="F39" s="67"/>
      <c r="G39" s="163"/>
      <c r="H39" s="68"/>
      <c r="I39" s="164"/>
      <c r="J39" s="90"/>
      <c r="K39" s="71"/>
      <c r="L39" s="72"/>
    </row>
    <row r="40" customFormat="false" ht="15" hidden="false" customHeight="true" outlineLevel="0" collapsed="false">
      <c r="A40" s="57"/>
      <c r="B40" s="166"/>
      <c r="C40" s="155"/>
      <c r="D40" s="59"/>
      <c r="E40" s="62"/>
      <c r="F40" s="60"/>
      <c r="G40" s="169"/>
      <c r="H40" s="170"/>
      <c r="I40" s="131"/>
      <c r="J40" s="216"/>
      <c r="K40" s="77"/>
      <c r="L40" s="126"/>
    </row>
    <row r="41" customFormat="false" ht="15" hidden="false" customHeight="true" outlineLevel="0" collapsed="false">
      <c r="A41" s="64"/>
      <c r="B41" s="161"/>
      <c r="C41" s="162"/>
      <c r="D41" s="67"/>
      <c r="E41" s="67"/>
      <c r="F41" s="67"/>
      <c r="G41" s="163"/>
      <c r="H41" s="68"/>
      <c r="I41" s="164"/>
      <c r="J41" s="90"/>
      <c r="K41" s="71"/>
      <c r="L41" s="72"/>
    </row>
    <row r="42" customFormat="false" ht="15" hidden="false" customHeight="true" outlineLevel="0" collapsed="false">
      <c r="A42" s="73"/>
      <c r="B42" s="166"/>
      <c r="C42" s="215"/>
      <c r="D42" s="59"/>
      <c r="E42" s="59"/>
      <c r="F42" s="60"/>
      <c r="G42" s="169"/>
      <c r="H42" s="170"/>
      <c r="I42" s="131"/>
      <c r="J42" s="89"/>
      <c r="K42" s="77"/>
      <c r="L42" s="94"/>
    </row>
    <row r="43" s="4" customFormat="true" ht="15" hidden="false" customHeight="true" outlineLevel="0" collapsed="false">
      <c r="A43" s="79"/>
      <c r="B43" s="97"/>
      <c r="C43" s="158"/>
      <c r="D43" s="82"/>
      <c r="E43" s="82"/>
      <c r="F43" s="82"/>
      <c r="G43" s="177"/>
      <c r="H43" s="83"/>
      <c r="I43" s="179"/>
      <c r="J43" s="98"/>
      <c r="K43" s="86"/>
      <c r="L43" s="87"/>
    </row>
    <row r="44" s="4" customFormat="true" ht="15" hidden="false" customHeight="true" outlineLevel="0" collapsed="false">
      <c r="A44" s="121"/>
      <c r="B44" s="97"/>
      <c r="C44" s="155"/>
      <c r="D44" s="59"/>
      <c r="E44" s="81"/>
      <c r="F44" s="82"/>
      <c r="G44" s="217"/>
      <c r="H44" s="170"/>
      <c r="I44" s="179"/>
      <c r="J44" s="89"/>
      <c r="K44" s="86"/>
      <c r="L44" s="87"/>
    </row>
    <row r="45" customFormat="false" ht="15" hidden="false" customHeight="true" outlineLevel="0" collapsed="false">
      <c r="A45" s="64"/>
      <c r="B45" s="65"/>
      <c r="C45" s="181"/>
      <c r="D45" s="67"/>
      <c r="E45" s="67"/>
      <c r="F45" s="67"/>
      <c r="G45" s="163"/>
      <c r="H45" s="68"/>
      <c r="I45" s="164"/>
      <c r="J45" s="90"/>
      <c r="K45" s="71"/>
      <c r="L45" s="72"/>
    </row>
    <row r="46" customFormat="false" ht="15" hidden="false" customHeight="true" outlineLevel="0" collapsed="false">
      <c r="A46" s="57"/>
      <c r="B46" s="97"/>
      <c r="C46" s="155"/>
      <c r="D46" s="59"/>
      <c r="E46" s="81"/>
      <c r="F46" s="82"/>
      <c r="G46" s="217"/>
      <c r="H46" s="170"/>
      <c r="I46" s="179"/>
      <c r="J46" s="98"/>
      <c r="K46" s="86"/>
      <c r="L46" s="218"/>
    </row>
    <row r="47" s="4" customFormat="true" ht="15" hidden="false" customHeight="true" outlineLevel="0" collapsed="false">
      <c r="A47" s="64"/>
      <c r="B47" s="65"/>
      <c r="C47" s="181"/>
      <c r="D47" s="67"/>
      <c r="E47" s="67"/>
      <c r="F47" s="67"/>
      <c r="G47" s="163"/>
      <c r="H47" s="68"/>
      <c r="I47" s="68"/>
      <c r="J47" s="90"/>
      <c r="K47" s="71"/>
      <c r="L47" s="72"/>
    </row>
    <row r="48" s="4" customFormat="true" ht="15" hidden="false" customHeight="true" outlineLevel="0" collapsed="false">
      <c r="A48" s="57"/>
      <c r="B48" s="58"/>
      <c r="C48" s="155"/>
      <c r="D48" s="59"/>
      <c r="E48" s="59"/>
      <c r="F48" s="60"/>
      <c r="G48" s="200"/>
      <c r="H48" s="170"/>
      <c r="I48" s="131"/>
      <c r="J48" s="89"/>
      <c r="K48" s="77"/>
      <c r="L48" s="91"/>
    </row>
    <row r="49" customFormat="false" ht="15" hidden="false" customHeight="true" outlineLevel="0" collapsed="false">
      <c r="A49" s="121"/>
      <c r="B49" s="97"/>
      <c r="C49" s="158"/>
      <c r="D49" s="82"/>
      <c r="E49" s="82"/>
      <c r="F49" s="82"/>
      <c r="G49" s="159"/>
      <c r="H49" s="160"/>
      <c r="I49" s="160"/>
      <c r="J49" s="98"/>
      <c r="K49" s="86"/>
      <c r="L49" s="87"/>
    </row>
    <row r="50" customFormat="false" ht="15" hidden="false" customHeight="true" outlineLevel="0" collapsed="false">
      <c r="A50" s="57"/>
      <c r="B50" s="58"/>
      <c r="C50" s="155"/>
      <c r="D50" s="59"/>
      <c r="E50" s="60"/>
      <c r="F50" s="60"/>
      <c r="G50" s="219"/>
      <c r="H50" s="170"/>
      <c r="I50" s="131"/>
      <c r="J50" s="89"/>
      <c r="K50" s="77"/>
      <c r="L50" s="78"/>
    </row>
    <row r="51" customFormat="false" ht="15" hidden="false" customHeight="true" outlineLevel="0" collapsed="false">
      <c r="A51" s="64"/>
      <c r="B51" s="161"/>
      <c r="C51" s="162"/>
      <c r="D51" s="67"/>
      <c r="E51" s="67"/>
      <c r="F51" s="67"/>
      <c r="G51" s="163"/>
      <c r="H51" s="68"/>
      <c r="I51" s="164"/>
      <c r="J51" s="90"/>
      <c r="K51" s="71"/>
      <c r="L51" s="184"/>
    </row>
    <row r="52" customFormat="false" ht="15" hidden="false" customHeight="true" outlineLevel="0" collapsed="false">
      <c r="A52" s="73"/>
      <c r="B52" s="166"/>
      <c r="C52" s="215"/>
      <c r="D52" s="155"/>
      <c r="E52" s="59"/>
      <c r="F52" s="60"/>
      <c r="G52" s="169"/>
      <c r="H52" s="170"/>
      <c r="I52" s="131"/>
      <c r="J52" s="89"/>
      <c r="K52" s="77"/>
      <c r="L52" s="185"/>
    </row>
    <row r="53" customFormat="false" ht="15" hidden="false" customHeight="true" outlineLevel="0" collapsed="false">
      <c r="A53" s="79"/>
      <c r="B53" s="175"/>
      <c r="C53" s="203"/>
      <c r="D53" s="81"/>
      <c r="E53" s="82"/>
      <c r="F53" s="82"/>
      <c r="G53" s="177"/>
      <c r="H53" s="83"/>
      <c r="I53" s="179"/>
      <c r="J53" s="98"/>
      <c r="K53" s="86"/>
      <c r="L53" s="87"/>
    </row>
    <row r="54" customFormat="false" ht="15" hidden="false" customHeight="true" outlineLevel="0" collapsed="false">
      <c r="A54" s="57"/>
      <c r="B54" s="166"/>
      <c r="C54" s="155"/>
      <c r="D54" s="59"/>
      <c r="E54" s="59"/>
      <c r="F54" s="60"/>
      <c r="G54" s="169"/>
      <c r="H54" s="170"/>
      <c r="I54" s="131"/>
      <c r="J54" s="220"/>
      <c r="K54" s="77"/>
      <c r="L54" s="78"/>
    </row>
    <row r="55" customFormat="false" ht="15" hidden="false" customHeight="true" outlineLevel="0" collapsed="false">
      <c r="A55" s="64"/>
      <c r="B55" s="161"/>
      <c r="C55" s="162"/>
      <c r="D55" s="66"/>
      <c r="E55" s="67"/>
      <c r="F55" s="67"/>
      <c r="G55" s="163"/>
      <c r="H55" s="68"/>
      <c r="I55" s="164"/>
      <c r="J55" s="90"/>
      <c r="K55" s="71"/>
      <c r="L55" s="72"/>
    </row>
    <row r="56" customFormat="false" ht="15" hidden="false" customHeight="true" outlineLevel="0" collapsed="false">
      <c r="A56" s="57"/>
      <c r="B56" s="166"/>
      <c r="C56" s="246"/>
      <c r="D56" s="59"/>
      <c r="E56" s="59"/>
      <c r="F56" s="60"/>
      <c r="G56" s="169"/>
      <c r="H56" s="170"/>
      <c r="I56" s="131"/>
      <c r="J56" s="89"/>
      <c r="K56" s="102"/>
      <c r="L56" s="174"/>
    </row>
    <row r="57" customFormat="false" ht="15" hidden="false" customHeight="true" outlineLevel="0" collapsed="false">
      <c r="A57" s="64"/>
      <c r="B57" s="65"/>
      <c r="C57" s="181"/>
      <c r="D57" s="67"/>
      <c r="E57" s="67"/>
      <c r="F57" s="67"/>
      <c r="G57" s="163"/>
      <c r="H57" s="68"/>
      <c r="I57" s="164"/>
      <c r="J57" s="70"/>
      <c r="K57" s="71"/>
      <c r="L57" s="72"/>
    </row>
    <row r="58" customFormat="false" ht="15" hidden="false" customHeight="true" outlineLevel="0" collapsed="false">
      <c r="A58" s="121"/>
      <c r="B58" s="97"/>
      <c r="C58" s="158"/>
      <c r="D58" s="81"/>
      <c r="E58" s="81"/>
      <c r="F58" s="82"/>
      <c r="G58" s="177"/>
      <c r="H58" s="83"/>
      <c r="I58" s="179"/>
      <c r="J58" s="98"/>
      <c r="K58" s="86"/>
      <c r="L58" s="87"/>
    </row>
    <row r="59" customFormat="false" ht="15" hidden="false" customHeight="true" outlineLevel="0" collapsed="false">
      <c r="A59" s="64"/>
      <c r="B59" s="65"/>
      <c r="C59" s="181"/>
      <c r="D59" s="67"/>
      <c r="E59" s="67"/>
      <c r="F59" s="67"/>
      <c r="G59" s="163"/>
      <c r="H59" s="68"/>
      <c r="I59" s="164"/>
      <c r="J59" s="70"/>
      <c r="K59" s="71"/>
      <c r="L59" s="72"/>
    </row>
    <row r="60" customFormat="false" ht="15" hidden="false" customHeight="true" outlineLevel="0" collapsed="false">
      <c r="A60" s="57" t="s">
        <v>87</v>
      </c>
      <c r="B60" s="97"/>
      <c r="C60" s="158"/>
      <c r="D60" s="81"/>
      <c r="E60" s="81"/>
      <c r="F60" s="82"/>
      <c r="G60" s="177"/>
      <c r="H60" s="83"/>
      <c r="I60" s="179" t="n">
        <f aca="false">SUM(I22,I42,I56)</f>
        <v>0</v>
      </c>
      <c r="J60" s="98"/>
      <c r="K60" s="86"/>
      <c r="L60" s="218"/>
    </row>
    <row r="61" customFormat="false" ht="15" hidden="false" customHeight="true" outlineLevel="0" collapsed="false">
      <c r="A61" s="64"/>
      <c r="B61" s="65"/>
      <c r="C61" s="181"/>
      <c r="D61" s="67"/>
      <c r="E61" s="67"/>
      <c r="F61" s="67"/>
      <c r="G61" s="163"/>
      <c r="H61" s="68"/>
      <c r="I61" s="68"/>
      <c r="J61" s="90"/>
      <c r="K61" s="71"/>
      <c r="L61" s="72"/>
    </row>
    <row r="62" customFormat="false" ht="15" hidden="false" customHeight="true" outlineLevel="0" collapsed="false">
      <c r="A62" s="190"/>
      <c r="B62" s="135"/>
      <c r="C62" s="221"/>
      <c r="D62" s="109"/>
      <c r="E62" s="109"/>
      <c r="F62" s="111"/>
      <c r="G62" s="222"/>
      <c r="H62" s="223"/>
      <c r="I62" s="223"/>
      <c r="J62" s="224"/>
      <c r="K62" s="136"/>
      <c r="L62" s="116"/>
    </row>
    <row r="63" customFormat="false" ht="15" hidden="false" customHeight="true" outlineLevel="0" collapsed="false">
      <c r="A63" s="86"/>
      <c r="B63" s="99"/>
      <c r="C63" s="225"/>
      <c r="D63" s="86"/>
      <c r="E63" s="86"/>
      <c r="F63" s="86"/>
      <c r="G63" s="226"/>
      <c r="K63" s="86"/>
      <c r="L63" s="144"/>
    </row>
    <row r="64" customFormat="false" ht="15" hidden="false" customHeight="true" outlineLevel="0" collapsed="false">
      <c r="A64" s="99"/>
      <c r="B64" s="99"/>
      <c r="C64" s="225"/>
      <c r="D64" s="86"/>
      <c r="E64" s="99"/>
      <c r="F64" s="86"/>
      <c r="G64" s="226"/>
      <c r="I64" s="227"/>
      <c r="K64" s="86"/>
      <c r="L64" s="144"/>
    </row>
    <row r="65" customFormat="false" ht="15" hidden="false" customHeight="true" outlineLevel="0" collapsed="false">
      <c r="A65" s="86"/>
      <c r="B65" s="86"/>
      <c r="C65" s="225"/>
      <c r="D65" s="86"/>
      <c r="E65" s="86"/>
      <c r="F65" s="86"/>
      <c r="G65" s="226"/>
      <c r="K65" s="86"/>
      <c r="L65" s="144"/>
    </row>
    <row r="66" customFormat="false" ht="15" hidden="false" customHeight="true" outlineLevel="0" collapsed="false">
      <c r="A66" s="99"/>
      <c r="B66" s="99"/>
      <c r="C66" s="225"/>
      <c r="D66" s="99"/>
      <c r="E66" s="99"/>
      <c r="F66" s="86"/>
      <c r="G66" s="226"/>
      <c r="J66" s="99"/>
      <c r="K66" s="86"/>
      <c r="L66" s="144"/>
    </row>
    <row r="67" customFormat="false" ht="15" hidden="false" customHeight="true" outlineLevel="0" collapsed="false">
      <c r="A67" s="228"/>
      <c r="B67" s="228"/>
      <c r="C67" s="228"/>
      <c r="D67" s="228"/>
      <c r="E67" s="228"/>
      <c r="F67" s="228"/>
      <c r="G67" s="228"/>
      <c r="H67" s="228"/>
      <c r="I67" s="228"/>
      <c r="J67" s="228"/>
      <c r="K67" s="228"/>
      <c r="L67" s="228"/>
    </row>
    <row r="68" customFormat="false" ht="15" hidden="false" customHeight="true" outlineLevel="0" collapsed="false">
      <c r="A68" s="229"/>
      <c r="B68" s="229"/>
      <c r="C68" s="230"/>
      <c r="D68" s="229"/>
      <c r="E68" s="229"/>
      <c r="F68" s="229"/>
      <c r="G68" s="231"/>
      <c r="H68" s="232"/>
      <c r="I68" s="232"/>
      <c r="J68" s="233"/>
      <c r="K68" s="233"/>
      <c r="L68" s="233"/>
    </row>
    <row r="69" customFormat="false" ht="15" hidden="false" customHeight="true" outlineLevel="0" collapsed="false">
      <c r="A69" s="86"/>
      <c r="B69" s="99"/>
      <c r="C69" s="225"/>
      <c r="D69" s="99"/>
      <c r="E69" s="99"/>
      <c r="F69" s="86"/>
      <c r="G69" s="226"/>
      <c r="J69" s="99"/>
      <c r="K69" s="86"/>
      <c r="L69" s="144"/>
    </row>
    <row r="70" customFormat="false" ht="15" hidden="false" customHeight="true" outlineLevel="0" collapsed="false">
      <c r="A70" s="99"/>
      <c r="B70" s="99"/>
      <c r="C70" s="225"/>
      <c r="D70" s="99"/>
      <c r="E70" s="99"/>
      <c r="F70" s="86"/>
      <c r="G70" s="226"/>
      <c r="J70" s="99"/>
      <c r="K70" s="86"/>
      <c r="L70" s="144"/>
    </row>
    <row r="71" customFormat="false" ht="15" hidden="false" customHeight="true" outlineLevel="0" collapsed="false">
      <c r="A71" s="86"/>
      <c r="B71" s="99"/>
      <c r="C71" s="225"/>
      <c r="D71" s="86"/>
      <c r="E71" s="86"/>
      <c r="F71" s="86"/>
      <c r="G71" s="226"/>
      <c r="J71" s="99"/>
      <c r="K71" s="86"/>
      <c r="L71" s="144"/>
    </row>
    <row r="72" customFormat="false" ht="15" hidden="false" customHeight="true" outlineLevel="0" collapsed="false">
      <c r="A72" s="86"/>
      <c r="B72" s="99"/>
      <c r="C72" s="225"/>
      <c r="D72" s="99"/>
      <c r="E72" s="99"/>
      <c r="F72" s="86"/>
      <c r="G72" s="226"/>
      <c r="I72" s="227"/>
      <c r="J72" s="99"/>
      <c r="K72" s="86"/>
      <c r="L72" s="144"/>
    </row>
    <row r="73" customFormat="false" ht="15" hidden="false" customHeight="true" outlineLevel="0" collapsed="false">
      <c r="A73" s="86"/>
      <c r="B73" s="99"/>
      <c r="C73" s="225"/>
      <c r="D73" s="86"/>
      <c r="E73" s="86"/>
      <c r="F73" s="86"/>
      <c r="G73" s="226"/>
      <c r="J73" s="99"/>
      <c r="K73" s="86"/>
      <c r="L73" s="144"/>
    </row>
    <row r="74" customFormat="false" ht="15" hidden="false" customHeight="true" outlineLevel="0" collapsed="false">
      <c r="A74" s="86"/>
      <c r="B74" s="99"/>
      <c r="C74" s="225"/>
      <c r="D74" s="99"/>
      <c r="E74" s="99"/>
      <c r="F74" s="86"/>
      <c r="G74" s="226"/>
      <c r="I74" s="227"/>
      <c r="J74" s="99"/>
      <c r="K74" s="86"/>
      <c r="L74" s="234"/>
    </row>
    <row r="75" customFormat="false" ht="15" hidden="false" customHeight="true" outlineLevel="0" collapsed="false">
      <c r="A75" s="86"/>
      <c r="B75" s="99"/>
      <c r="C75" s="225"/>
      <c r="D75" s="86"/>
      <c r="E75" s="86"/>
      <c r="F75" s="86"/>
      <c r="G75" s="226"/>
      <c r="K75" s="86"/>
      <c r="L75" s="144"/>
    </row>
    <row r="76" customFormat="false" ht="15" hidden="false" customHeight="true" outlineLevel="0" collapsed="false">
      <c r="A76" s="99"/>
      <c r="B76" s="99"/>
      <c r="C76" s="225"/>
      <c r="D76" s="99"/>
      <c r="E76" s="99"/>
      <c r="F76" s="86"/>
      <c r="G76" s="226"/>
      <c r="I76" s="227"/>
      <c r="J76" s="99"/>
      <c r="K76" s="86"/>
      <c r="L76" s="144"/>
    </row>
    <row r="77" customFormat="false" ht="15" hidden="false" customHeight="true" outlineLevel="0" collapsed="false">
      <c r="A77" s="86"/>
      <c r="B77" s="99"/>
      <c r="C77" s="225"/>
      <c r="D77" s="86"/>
      <c r="E77" s="86"/>
      <c r="F77" s="86"/>
      <c r="G77" s="226"/>
      <c r="J77" s="99"/>
      <c r="K77" s="86"/>
      <c r="L77" s="144"/>
    </row>
    <row r="78" customFormat="false" ht="15" hidden="false" customHeight="true" outlineLevel="0" collapsed="false">
      <c r="A78" s="86"/>
      <c r="B78" s="99"/>
      <c r="C78" s="225"/>
      <c r="D78" s="99"/>
      <c r="E78" s="99"/>
      <c r="F78" s="86"/>
      <c r="G78" s="226"/>
      <c r="I78" s="227"/>
      <c r="J78" s="99"/>
      <c r="K78" s="86"/>
      <c r="L78" s="143"/>
    </row>
    <row r="79" customFormat="false" ht="15" hidden="false" customHeight="true" outlineLevel="0" collapsed="false">
      <c r="A79" s="86"/>
      <c r="B79" s="99"/>
      <c r="C79" s="225"/>
      <c r="D79" s="99"/>
      <c r="E79" s="99"/>
      <c r="F79" s="86"/>
      <c r="G79" s="226"/>
      <c r="K79" s="86"/>
      <c r="L79" s="143"/>
    </row>
    <row r="80" customFormat="false" ht="15" hidden="false" customHeight="true" outlineLevel="0" collapsed="false">
      <c r="A80" s="86"/>
      <c r="B80" s="99"/>
      <c r="C80" s="225"/>
      <c r="D80" s="99"/>
      <c r="E80" s="99"/>
      <c r="F80" s="86"/>
      <c r="G80" s="226"/>
      <c r="I80" s="227"/>
      <c r="J80" s="99"/>
      <c r="K80" s="86"/>
      <c r="L80" s="143"/>
    </row>
    <row r="81" customFormat="false" ht="15" hidden="false" customHeight="true" outlineLevel="0" collapsed="false">
      <c r="A81" s="86"/>
      <c r="B81" s="99"/>
      <c r="C81" s="225"/>
      <c r="D81" s="86"/>
      <c r="E81" s="86"/>
      <c r="F81" s="86"/>
      <c r="G81" s="226"/>
      <c r="J81" s="99"/>
      <c r="K81" s="86"/>
      <c r="L81" s="144"/>
    </row>
    <row r="82" customFormat="false" ht="15" hidden="false" customHeight="true" outlineLevel="0" collapsed="false">
      <c r="A82" s="99"/>
      <c r="B82" s="99"/>
      <c r="C82" s="225"/>
      <c r="D82" s="99"/>
      <c r="E82" s="99"/>
      <c r="F82" s="86"/>
      <c r="G82" s="226"/>
      <c r="I82" s="227"/>
      <c r="J82" s="99"/>
      <c r="K82" s="86"/>
      <c r="L82" s="144"/>
    </row>
    <row r="83" customFormat="false" ht="15" hidden="false" customHeight="true" outlineLevel="0" collapsed="false">
      <c r="A83" s="86"/>
      <c r="B83" s="99"/>
      <c r="C83" s="225"/>
      <c r="D83" s="86"/>
      <c r="E83" s="86"/>
      <c r="F83" s="86"/>
      <c r="G83" s="226"/>
      <c r="K83" s="86"/>
      <c r="L83" s="234"/>
    </row>
    <row r="84" customFormat="false" ht="15" hidden="false" customHeight="true" outlineLevel="0" collapsed="false">
      <c r="A84" s="99"/>
      <c r="B84" s="99"/>
      <c r="C84" s="225"/>
      <c r="D84" s="86"/>
      <c r="E84" s="99"/>
      <c r="F84" s="86"/>
      <c r="G84" s="226"/>
      <c r="I84" s="227"/>
      <c r="K84" s="86"/>
      <c r="L84" s="143"/>
    </row>
    <row r="85" customFormat="false" ht="15" hidden="false" customHeight="true" outlineLevel="0" collapsed="false">
      <c r="A85" s="86"/>
      <c r="B85" s="99"/>
      <c r="C85" s="225"/>
      <c r="D85" s="86"/>
      <c r="E85" s="86"/>
      <c r="F85" s="86"/>
      <c r="G85" s="226"/>
      <c r="J85" s="99"/>
      <c r="K85" s="86"/>
      <c r="L85" s="144"/>
    </row>
    <row r="86" customFormat="false" ht="15" hidden="false" customHeight="true" outlineLevel="0" collapsed="false">
      <c r="A86" s="86"/>
      <c r="B86" s="99"/>
      <c r="C86" s="225"/>
      <c r="D86" s="99"/>
      <c r="E86" s="99"/>
      <c r="F86" s="86"/>
      <c r="G86" s="226"/>
      <c r="J86" s="99"/>
      <c r="K86" s="86"/>
      <c r="L86" s="234"/>
    </row>
    <row r="87" customFormat="false" ht="15" hidden="false" customHeight="true" outlineLevel="0" collapsed="false">
      <c r="A87" s="86"/>
      <c r="B87" s="99"/>
      <c r="C87" s="225"/>
      <c r="D87" s="86"/>
      <c r="E87" s="86"/>
      <c r="F87" s="86"/>
      <c r="G87" s="226"/>
      <c r="K87" s="86"/>
      <c r="L87" s="234"/>
    </row>
    <row r="88" customFormat="false" ht="15" hidden="false" customHeight="true" outlineLevel="0" collapsed="false">
      <c r="A88" s="86"/>
      <c r="B88" s="99"/>
      <c r="C88" s="225"/>
      <c r="D88" s="86"/>
      <c r="E88" s="99"/>
      <c r="F88" s="86"/>
      <c r="G88" s="226"/>
      <c r="I88" s="227"/>
      <c r="J88" s="99"/>
      <c r="K88" s="86"/>
      <c r="L88" s="143"/>
    </row>
    <row r="89" customFormat="false" ht="15" hidden="false" customHeight="true" outlineLevel="0" collapsed="false">
      <c r="A89" s="86"/>
      <c r="B89" s="99"/>
      <c r="C89" s="225"/>
      <c r="D89" s="86"/>
      <c r="E89" s="86"/>
      <c r="F89" s="86"/>
      <c r="G89" s="226"/>
      <c r="J89" s="99"/>
      <c r="K89" s="86"/>
      <c r="L89" s="144"/>
    </row>
    <row r="90" customFormat="false" ht="15" hidden="false" customHeight="true" outlineLevel="0" collapsed="false">
      <c r="A90" s="86"/>
      <c r="B90" s="99"/>
      <c r="C90" s="225"/>
      <c r="D90" s="99"/>
      <c r="E90" s="99"/>
      <c r="F90" s="86"/>
      <c r="G90" s="226"/>
      <c r="I90" s="227"/>
      <c r="J90" s="99"/>
      <c r="K90" s="86"/>
      <c r="L90" s="144"/>
    </row>
    <row r="91" customFormat="false" ht="15" hidden="false" customHeight="true" outlineLevel="0" collapsed="false">
      <c r="A91" s="86"/>
      <c r="B91" s="99"/>
      <c r="C91" s="225"/>
      <c r="D91" s="86"/>
      <c r="E91" s="86"/>
      <c r="F91" s="86"/>
      <c r="G91" s="226"/>
      <c r="K91" s="86"/>
      <c r="L91" s="144"/>
    </row>
    <row r="92" customFormat="false" ht="15" hidden="false" customHeight="true" outlineLevel="0" collapsed="false">
      <c r="A92" s="99"/>
      <c r="B92" s="99"/>
      <c r="C92" s="225"/>
      <c r="D92" s="86"/>
      <c r="E92" s="86"/>
      <c r="F92" s="86"/>
      <c r="G92" s="226"/>
      <c r="I92" s="227"/>
      <c r="J92" s="99"/>
      <c r="K92" s="86"/>
      <c r="L92" s="144"/>
    </row>
    <row r="93" customFormat="false" ht="15" hidden="false" customHeight="true" outlineLevel="0" collapsed="false">
      <c r="A93" s="86"/>
      <c r="B93" s="99"/>
      <c r="C93" s="225"/>
      <c r="D93" s="86"/>
      <c r="E93" s="86"/>
      <c r="F93" s="86"/>
      <c r="G93" s="226"/>
      <c r="K93" s="86"/>
      <c r="L93" s="144"/>
    </row>
    <row r="94" customFormat="false" ht="15" hidden="false" customHeight="true" outlineLevel="0" collapsed="false">
      <c r="A94" s="99"/>
      <c r="B94" s="99"/>
      <c r="C94" s="225"/>
      <c r="D94" s="99"/>
      <c r="E94" s="99"/>
      <c r="F94" s="86"/>
      <c r="G94" s="226"/>
      <c r="I94" s="227"/>
      <c r="J94" s="99"/>
      <c r="K94" s="86"/>
      <c r="L94" s="144"/>
    </row>
    <row r="95" customFormat="false" ht="15" hidden="false" customHeight="true" outlineLevel="0" collapsed="false">
      <c r="A95" s="86"/>
      <c r="B95" s="99"/>
      <c r="C95" s="225"/>
      <c r="D95" s="86"/>
      <c r="E95" s="86"/>
      <c r="F95" s="86"/>
      <c r="G95" s="226"/>
      <c r="K95" s="86"/>
      <c r="L95" s="144"/>
    </row>
    <row r="96" customFormat="false" ht="15" hidden="false" customHeight="true" outlineLevel="0" collapsed="false">
      <c r="A96" s="86"/>
      <c r="B96" s="99"/>
      <c r="C96" s="225"/>
      <c r="D96" s="99"/>
      <c r="E96" s="99"/>
      <c r="F96" s="86"/>
      <c r="G96" s="226"/>
      <c r="I96" s="227"/>
      <c r="J96" s="99"/>
      <c r="K96" s="86"/>
      <c r="L96" s="144"/>
    </row>
    <row r="97" customFormat="false" ht="15" hidden="false" customHeight="true" outlineLevel="0" collapsed="false">
      <c r="A97" s="86"/>
      <c r="B97" s="99"/>
      <c r="C97" s="225"/>
      <c r="D97" s="86"/>
      <c r="E97" s="86"/>
      <c r="F97" s="86"/>
      <c r="G97" s="226"/>
      <c r="K97" s="86"/>
      <c r="L97" s="144"/>
    </row>
    <row r="98" customFormat="false" ht="15" hidden="false" customHeight="true" outlineLevel="0" collapsed="false">
      <c r="A98" s="86"/>
      <c r="B98" s="99"/>
      <c r="C98" s="225"/>
      <c r="D98" s="99"/>
      <c r="E98" s="99"/>
      <c r="F98" s="86"/>
      <c r="G98" s="226"/>
      <c r="I98" s="227"/>
      <c r="J98" s="99"/>
      <c r="K98" s="86"/>
      <c r="L98" s="144"/>
    </row>
    <row r="99" customFormat="false" ht="15" hidden="false" customHeight="true" outlineLevel="0" collapsed="false">
      <c r="A99" s="228"/>
      <c r="B99" s="228"/>
      <c r="C99" s="228"/>
      <c r="D99" s="228"/>
      <c r="E99" s="228"/>
      <c r="F99" s="228"/>
      <c r="G99" s="228"/>
      <c r="H99" s="228"/>
      <c r="I99" s="228"/>
      <c r="J99" s="228"/>
      <c r="K99" s="228"/>
      <c r="L99" s="228"/>
    </row>
    <row r="100" customFormat="false" ht="15" hidden="false" customHeight="true" outlineLevel="0" collapsed="false">
      <c r="A100" s="229"/>
      <c r="B100" s="229"/>
      <c r="C100" s="230"/>
      <c r="D100" s="229"/>
      <c r="E100" s="229"/>
      <c r="F100" s="229"/>
      <c r="G100" s="231"/>
      <c r="H100" s="232"/>
      <c r="I100" s="232"/>
      <c r="J100" s="233"/>
      <c r="K100" s="233"/>
      <c r="L100" s="233"/>
    </row>
    <row r="101" customFormat="false" ht="15" hidden="false" customHeight="true" outlineLevel="0" collapsed="false">
      <c r="A101" s="86"/>
      <c r="B101" s="99"/>
      <c r="C101" s="225"/>
      <c r="D101" s="99"/>
      <c r="E101" s="99"/>
      <c r="F101" s="86"/>
      <c r="G101" s="226"/>
      <c r="J101" s="99"/>
      <c r="K101" s="86"/>
      <c r="L101" s="144"/>
    </row>
    <row r="102" customFormat="false" ht="15" hidden="false" customHeight="true" outlineLevel="0" collapsed="false">
      <c r="A102" s="86"/>
      <c r="B102" s="99"/>
      <c r="C102" s="225"/>
      <c r="D102" s="99"/>
      <c r="E102" s="99"/>
      <c r="F102" s="86"/>
      <c r="G102" s="226"/>
      <c r="J102" s="99"/>
      <c r="K102" s="86"/>
      <c r="L102" s="144"/>
    </row>
    <row r="103" customFormat="false" ht="15" hidden="false" customHeight="true" outlineLevel="0" collapsed="false">
      <c r="A103" s="86"/>
      <c r="B103" s="86"/>
      <c r="C103" s="225"/>
      <c r="D103" s="86"/>
      <c r="E103" s="86"/>
      <c r="F103" s="86"/>
      <c r="G103" s="226"/>
      <c r="J103" s="99"/>
      <c r="K103" s="86"/>
      <c r="L103" s="144"/>
    </row>
    <row r="104" customFormat="false" ht="15" hidden="false" customHeight="true" outlineLevel="0" collapsed="false">
      <c r="A104" s="86"/>
      <c r="B104" s="86"/>
      <c r="C104" s="225"/>
      <c r="D104" s="99"/>
      <c r="E104" s="99"/>
      <c r="F104" s="86"/>
      <c r="G104" s="226"/>
      <c r="J104" s="99"/>
      <c r="K104" s="86"/>
      <c r="L104" s="144"/>
    </row>
    <row r="105" customFormat="false" ht="15" hidden="false" customHeight="true" outlineLevel="0" collapsed="false">
      <c r="A105" s="86"/>
      <c r="B105" s="86"/>
      <c r="C105" s="235"/>
      <c r="D105" s="86"/>
      <c r="E105" s="86"/>
      <c r="F105" s="86"/>
      <c r="G105" s="226"/>
      <c r="J105" s="99"/>
      <c r="K105" s="86"/>
      <c r="L105" s="144"/>
    </row>
    <row r="106" customFormat="false" ht="15" hidden="false" customHeight="true" outlineLevel="0" collapsed="false">
      <c r="A106" s="86"/>
      <c r="B106" s="86"/>
      <c r="C106" s="235"/>
      <c r="D106" s="99"/>
      <c r="E106" s="99"/>
      <c r="F106" s="86"/>
      <c r="G106" s="226"/>
      <c r="J106" s="99"/>
      <c r="K106" s="86"/>
      <c r="L106" s="234"/>
    </row>
    <row r="107" customFormat="false" ht="15" hidden="false" customHeight="true" outlineLevel="0" collapsed="false">
      <c r="A107" s="86"/>
      <c r="B107" s="86"/>
      <c r="C107" s="225"/>
      <c r="D107" s="86"/>
      <c r="E107" s="86"/>
      <c r="F107" s="86"/>
      <c r="G107" s="226"/>
      <c r="K107" s="86"/>
      <c r="L107" s="144"/>
    </row>
    <row r="108" customFormat="false" ht="15" hidden="false" customHeight="true" outlineLevel="0" collapsed="false">
      <c r="A108" s="99"/>
      <c r="B108" s="99"/>
      <c r="C108" s="236"/>
      <c r="D108" s="99"/>
      <c r="E108" s="99"/>
      <c r="F108" s="86"/>
      <c r="G108" s="226"/>
      <c r="J108" s="99"/>
      <c r="K108" s="86"/>
      <c r="L108" s="144"/>
    </row>
    <row r="109" customFormat="false" ht="15" hidden="false" customHeight="true" outlineLevel="0" collapsed="false">
      <c r="A109" s="86"/>
      <c r="B109" s="86"/>
      <c r="C109" s="225"/>
      <c r="D109" s="86"/>
      <c r="E109" s="86"/>
      <c r="F109" s="86"/>
      <c r="G109" s="226"/>
      <c r="J109" s="99"/>
      <c r="K109" s="86"/>
      <c r="L109" s="144"/>
    </row>
    <row r="110" customFormat="false" ht="15" hidden="false" customHeight="true" outlineLevel="0" collapsed="false">
      <c r="A110" s="86"/>
      <c r="B110" s="99"/>
      <c r="C110" s="225"/>
      <c r="D110" s="99"/>
      <c r="E110" s="99"/>
      <c r="F110" s="86"/>
      <c r="G110" s="226"/>
      <c r="K110" s="86"/>
      <c r="L110" s="143"/>
    </row>
    <row r="111" customFormat="false" ht="15" hidden="false" customHeight="true" outlineLevel="0" collapsed="false">
      <c r="A111" s="86"/>
      <c r="B111" s="86"/>
      <c r="C111" s="225"/>
      <c r="D111" s="86"/>
      <c r="E111" s="86"/>
      <c r="F111" s="86"/>
      <c r="G111" s="226"/>
      <c r="J111" s="99"/>
      <c r="K111" s="86"/>
      <c r="L111" s="144"/>
    </row>
    <row r="112" customFormat="false" ht="15" hidden="false" customHeight="true" outlineLevel="0" collapsed="false">
      <c r="A112" s="99"/>
      <c r="B112" s="99"/>
      <c r="C112" s="225"/>
      <c r="D112" s="99"/>
      <c r="E112" s="99"/>
      <c r="F112" s="86"/>
      <c r="G112" s="226"/>
      <c r="J112" s="99"/>
      <c r="K112" s="86"/>
      <c r="L112" s="144"/>
    </row>
    <row r="113" customFormat="false" ht="15" hidden="false" customHeight="true" outlineLevel="0" collapsed="false">
      <c r="A113" s="86"/>
      <c r="B113" s="86"/>
      <c r="C113" s="225"/>
      <c r="D113" s="86"/>
      <c r="E113" s="86"/>
      <c r="F113" s="86"/>
      <c r="G113" s="226"/>
      <c r="J113" s="99"/>
      <c r="K113" s="86"/>
      <c r="L113" s="144"/>
    </row>
    <row r="114" customFormat="false" ht="15" hidden="false" customHeight="true" outlineLevel="0" collapsed="false">
      <c r="A114" s="86"/>
      <c r="B114" s="86"/>
      <c r="C114" s="225"/>
      <c r="D114" s="99"/>
      <c r="E114" s="99"/>
      <c r="F114" s="86"/>
      <c r="G114" s="226"/>
      <c r="J114" s="99"/>
      <c r="K114" s="86"/>
      <c r="L114" s="234"/>
    </row>
    <row r="115" customFormat="false" ht="15" hidden="false" customHeight="true" outlineLevel="0" collapsed="false">
      <c r="A115" s="86"/>
      <c r="B115" s="86"/>
      <c r="C115" s="225"/>
      <c r="D115" s="86"/>
      <c r="E115" s="86"/>
      <c r="F115" s="86"/>
      <c r="G115" s="226"/>
      <c r="K115" s="86"/>
      <c r="L115" s="144"/>
    </row>
    <row r="116" customFormat="false" ht="15" hidden="false" customHeight="true" outlineLevel="0" collapsed="false">
      <c r="A116" s="86"/>
      <c r="B116" s="99"/>
      <c r="C116" s="236"/>
      <c r="D116" s="86"/>
      <c r="E116" s="99"/>
      <c r="F116" s="86"/>
      <c r="G116" s="226"/>
      <c r="K116" s="86"/>
      <c r="L116" s="144"/>
    </row>
    <row r="117" customFormat="false" ht="15" hidden="false" customHeight="true" outlineLevel="0" collapsed="false">
      <c r="A117" s="86"/>
      <c r="B117" s="86"/>
      <c r="C117" s="225"/>
      <c r="D117" s="86"/>
      <c r="E117" s="86"/>
      <c r="F117" s="86"/>
      <c r="G117" s="226"/>
      <c r="J117" s="99"/>
      <c r="K117" s="86"/>
      <c r="L117" s="144"/>
    </row>
    <row r="118" customFormat="false" ht="15" hidden="false" customHeight="true" outlineLevel="0" collapsed="false">
      <c r="A118" s="86"/>
      <c r="B118" s="86"/>
      <c r="C118" s="225"/>
      <c r="D118" s="99"/>
      <c r="E118" s="99"/>
      <c r="F118" s="86"/>
      <c r="G118" s="226"/>
      <c r="J118" s="99"/>
      <c r="K118" s="86"/>
      <c r="L118" s="144"/>
    </row>
    <row r="119" customFormat="false" ht="15" hidden="false" customHeight="true" outlineLevel="0" collapsed="false">
      <c r="A119" s="86"/>
      <c r="B119" s="86"/>
      <c r="C119" s="225"/>
      <c r="D119" s="86"/>
      <c r="E119" s="86"/>
      <c r="F119" s="86"/>
      <c r="G119" s="226"/>
      <c r="J119" s="99"/>
      <c r="K119" s="86"/>
      <c r="L119" s="144"/>
    </row>
    <row r="120" customFormat="false" ht="15" hidden="false" customHeight="true" outlineLevel="0" collapsed="false">
      <c r="A120" s="99"/>
      <c r="B120" s="99"/>
      <c r="C120" s="225"/>
      <c r="D120" s="99"/>
      <c r="E120" s="99"/>
      <c r="F120" s="86"/>
      <c r="G120" s="226"/>
      <c r="K120" s="86"/>
      <c r="L120" s="144"/>
    </row>
    <row r="121" customFormat="false" ht="15" hidden="false" customHeight="true" outlineLevel="0" collapsed="false">
      <c r="A121" s="86"/>
      <c r="B121" s="86"/>
      <c r="C121" s="225"/>
      <c r="D121" s="86"/>
      <c r="E121" s="86"/>
      <c r="F121" s="86"/>
      <c r="G121" s="226"/>
      <c r="K121" s="86"/>
      <c r="L121" s="144"/>
    </row>
    <row r="122" customFormat="false" ht="15" hidden="false" customHeight="true" outlineLevel="0" collapsed="false">
      <c r="A122" s="99"/>
      <c r="B122" s="86"/>
      <c r="C122" s="236"/>
      <c r="D122" s="86"/>
      <c r="E122" s="86"/>
      <c r="F122" s="86"/>
      <c r="G122" s="226"/>
      <c r="K122" s="86"/>
      <c r="L122" s="144"/>
    </row>
    <row r="123" customFormat="false" ht="15" hidden="false" customHeight="true" outlineLevel="0" collapsed="false">
      <c r="A123" s="86"/>
      <c r="B123" s="86"/>
      <c r="C123" s="225"/>
      <c r="D123" s="86"/>
      <c r="E123" s="86"/>
      <c r="F123" s="86"/>
      <c r="G123" s="226"/>
      <c r="K123" s="86"/>
      <c r="L123" s="144"/>
    </row>
    <row r="124" customFormat="false" ht="15" hidden="false" customHeight="true" outlineLevel="0" collapsed="false">
      <c r="A124" s="86"/>
      <c r="B124" s="99"/>
      <c r="C124" s="225"/>
      <c r="D124" s="99"/>
      <c r="E124" s="99"/>
      <c r="F124" s="86"/>
      <c r="G124" s="226"/>
      <c r="K124" s="86"/>
      <c r="L124" s="144"/>
    </row>
    <row r="125" customFormat="false" ht="15" hidden="false" customHeight="true" outlineLevel="0" collapsed="false">
      <c r="A125" s="86"/>
      <c r="B125" s="99"/>
      <c r="C125" s="225"/>
      <c r="D125" s="99"/>
      <c r="E125" s="99"/>
      <c r="F125" s="86"/>
      <c r="G125" s="226"/>
      <c r="K125" s="86"/>
      <c r="L125" s="144"/>
    </row>
    <row r="126" customFormat="false" ht="15" hidden="false" customHeight="true" outlineLevel="0" collapsed="false">
      <c r="A126" s="86"/>
      <c r="B126" s="99"/>
      <c r="C126" s="225"/>
      <c r="D126" s="99"/>
      <c r="E126" s="99"/>
      <c r="F126" s="86"/>
      <c r="G126" s="226"/>
      <c r="K126" s="86"/>
      <c r="L126" s="144"/>
    </row>
    <row r="127" customFormat="false" ht="15" hidden="false" customHeight="true" outlineLevel="0" collapsed="false">
      <c r="A127" s="86"/>
      <c r="B127" s="86"/>
      <c r="C127" s="225"/>
      <c r="D127" s="86"/>
      <c r="E127" s="86"/>
      <c r="F127" s="86"/>
      <c r="G127" s="226"/>
      <c r="K127" s="86"/>
      <c r="L127" s="144"/>
    </row>
    <row r="128" customFormat="false" ht="15" hidden="false" customHeight="true" outlineLevel="0" collapsed="false">
      <c r="A128" s="99"/>
      <c r="B128" s="99"/>
      <c r="C128" s="225"/>
      <c r="D128" s="99"/>
      <c r="E128" s="99"/>
      <c r="F128" s="86"/>
      <c r="G128" s="226"/>
      <c r="K128" s="86"/>
      <c r="L128" s="144"/>
    </row>
    <row r="129" customFormat="false" ht="15" hidden="false" customHeight="true" outlineLevel="0" collapsed="false">
      <c r="A129" s="86"/>
      <c r="B129" s="86"/>
      <c r="C129" s="225"/>
      <c r="D129" s="86"/>
      <c r="E129" s="86"/>
      <c r="F129" s="86"/>
      <c r="G129" s="226"/>
      <c r="K129" s="86"/>
      <c r="L129" s="144"/>
    </row>
    <row r="130" customFormat="false" ht="15" hidden="false" customHeight="true" outlineLevel="0" collapsed="false">
      <c r="A130" s="86"/>
      <c r="B130" s="99"/>
      <c r="C130" s="225"/>
      <c r="D130" s="99"/>
      <c r="E130" s="99"/>
      <c r="F130" s="86"/>
      <c r="G130" s="226"/>
      <c r="K130" s="86"/>
      <c r="L130" s="144"/>
    </row>
    <row r="131" customFormat="false" ht="15" hidden="false" customHeight="true" outlineLevel="0" collapsed="false">
      <c r="A131" s="228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</row>
    <row r="132" customFormat="false" ht="15" hidden="false" customHeight="true" outlineLevel="0" collapsed="false">
      <c r="A132" s="229"/>
      <c r="B132" s="229"/>
      <c r="C132" s="230"/>
      <c r="D132" s="229"/>
      <c r="E132" s="229"/>
      <c r="F132" s="229"/>
      <c r="G132" s="231"/>
      <c r="H132" s="232"/>
      <c r="I132" s="232"/>
      <c r="J132" s="233"/>
      <c r="K132" s="233"/>
      <c r="L132" s="233"/>
    </row>
    <row r="133" customFormat="false" ht="15" hidden="false" customHeight="true" outlineLevel="0" collapsed="false">
      <c r="A133" s="99"/>
      <c r="B133" s="86"/>
      <c r="C133" s="225"/>
      <c r="D133" s="86"/>
      <c r="E133" s="86"/>
      <c r="F133" s="86"/>
      <c r="G133" s="237"/>
      <c r="K133" s="86"/>
      <c r="L133" s="144"/>
    </row>
    <row r="134" customFormat="false" ht="15" hidden="false" customHeight="true" outlineLevel="0" collapsed="false">
      <c r="A134" s="99"/>
      <c r="B134" s="99"/>
      <c r="C134" s="225"/>
      <c r="D134" s="86"/>
      <c r="E134" s="86"/>
      <c r="F134" s="86"/>
      <c r="G134" s="237"/>
      <c r="J134" s="99"/>
      <c r="K134" s="86"/>
      <c r="L134" s="144"/>
    </row>
    <row r="135" customFormat="false" ht="15" hidden="false" customHeight="true" outlineLevel="0" collapsed="false">
      <c r="A135" s="86"/>
      <c r="B135" s="86"/>
      <c r="C135" s="225"/>
      <c r="D135" s="86"/>
      <c r="E135" s="86"/>
      <c r="F135" s="86"/>
      <c r="G135" s="226"/>
      <c r="K135" s="86"/>
      <c r="L135" s="144"/>
    </row>
    <row r="136" customFormat="false" ht="15" hidden="false" customHeight="true" outlineLevel="0" collapsed="false">
      <c r="A136" s="86"/>
      <c r="B136" s="99"/>
      <c r="C136" s="225"/>
      <c r="D136" s="99"/>
      <c r="E136" s="86"/>
      <c r="F136" s="86"/>
      <c r="G136" s="226"/>
      <c r="I136" s="227"/>
      <c r="J136" s="99"/>
      <c r="K136" s="86"/>
      <c r="L136" s="144"/>
    </row>
    <row r="137" customFormat="false" ht="15" hidden="false" customHeight="true" outlineLevel="0" collapsed="false">
      <c r="A137" s="86"/>
      <c r="B137" s="86"/>
      <c r="C137" s="225"/>
      <c r="D137" s="86"/>
      <c r="E137" s="86"/>
      <c r="F137" s="86"/>
      <c r="G137" s="226"/>
      <c r="J137" s="99"/>
      <c r="K137" s="86"/>
      <c r="L137" s="144"/>
    </row>
    <row r="138" customFormat="false" ht="15" hidden="false" customHeight="true" outlineLevel="0" collapsed="false">
      <c r="A138" s="86"/>
      <c r="B138" s="99"/>
      <c r="C138" s="225"/>
      <c r="D138" s="99"/>
      <c r="E138" s="99"/>
      <c r="F138" s="238"/>
      <c r="G138" s="226"/>
      <c r="J138" s="99"/>
      <c r="K138" s="86"/>
      <c r="L138" s="144"/>
    </row>
    <row r="139" customFormat="false" ht="15" hidden="false" customHeight="true" outlineLevel="0" collapsed="false">
      <c r="A139" s="86"/>
      <c r="B139" s="86"/>
      <c r="C139" s="225"/>
      <c r="D139" s="86"/>
      <c r="E139" s="86"/>
      <c r="F139" s="86"/>
      <c r="G139" s="226"/>
      <c r="J139" s="99"/>
      <c r="K139" s="86"/>
      <c r="L139" s="144"/>
    </row>
    <row r="140" customFormat="false" ht="15" hidden="false" customHeight="true" outlineLevel="0" collapsed="false">
      <c r="A140" s="99"/>
      <c r="B140" s="99"/>
      <c r="C140" s="225"/>
      <c r="D140" s="99"/>
      <c r="E140" s="239"/>
      <c r="F140" s="86"/>
      <c r="G140" s="226"/>
      <c r="J140" s="99"/>
      <c r="K140" s="86"/>
      <c r="L140" s="143"/>
    </row>
    <row r="141" customFormat="false" ht="15" hidden="false" customHeight="true" outlineLevel="0" collapsed="false">
      <c r="A141" s="86"/>
      <c r="B141" s="86"/>
      <c r="C141" s="225"/>
      <c r="D141" s="86"/>
      <c r="E141" s="86"/>
      <c r="F141" s="86"/>
      <c r="G141" s="226"/>
      <c r="J141" s="99"/>
      <c r="K141" s="86"/>
      <c r="L141" s="234"/>
    </row>
    <row r="142" customFormat="false" ht="15" hidden="false" customHeight="true" outlineLevel="0" collapsed="false">
      <c r="A142" s="86"/>
      <c r="B142" s="99"/>
      <c r="C142" s="225"/>
      <c r="D142" s="99"/>
      <c r="E142" s="239"/>
      <c r="F142" s="86"/>
      <c r="G142" s="226"/>
      <c r="J142" s="99"/>
      <c r="K142" s="86"/>
      <c r="L142" s="240"/>
    </row>
    <row r="143" customFormat="false" ht="15" hidden="false" customHeight="true" outlineLevel="0" collapsed="false">
      <c r="A143" s="86"/>
      <c r="B143" s="86"/>
      <c r="C143" s="225"/>
      <c r="D143" s="86"/>
      <c r="E143" s="86"/>
      <c r="F143" s="86"/>
      <c r="G143" s="226"/>
      <c r="J143" s="99"/>
      <c r="K143" s="99"/>
      <c r="L143" s="99"/>
    </row>
    <row r="144" customFormat="false" ht="15" hidden="false" customHeight="true" outlineLevel="0" collapsed="false">
      <c r="A144" s="99"/>
      <c r="B144" s="99"/>
      <c r="C144" s="225"/>
      <c r="D144" s="86"/>
      <c r="E144" s="99"/>
      <c r="F144" s="86"/>
      <c r="G144" s="226"/>
      <c r="K144" s="86"/>
      <c r="L144" s="143"/>
    </row>
    <row r="145" customFormat="false" ht="15" hidden="false" customHeight="true" outlineLevel="0" collapsed="false">
      <c r="A145" s="86"/>
      <c r="B145" s="86"/>
      <c r="C145" s="225"/>
      <c r="D145" s="86"/>
      <c r="E145" s="86"/>
      <c r="F145" s="86"/>
      <c r="G145" s="226"/>
      <c r="J145" s="99"/>
      <c r="K145" s="86"/>
      <c r="L145" s="144"/>
    </row>
    <row r="146" customFormat="false" ht="15" hidden="false" customHeight="true" outlineLevel="0" collapsed="false">
      <c r="A146" s="86"/>
      <c r="B146" s="86"/>
      <c r="C146" s="225"/>
      <c r="D146" s="99"/>
      <c r="E146" s="99"/>
      <c r="F146" s="86"/>
      <c r="G146" s="226"/>
      <c r="J146" s="99"/>
      <c r="K146" s="86"/>
      <c r="L146" s="241"/>
    </row>
    <row r="147" customFormat="false" ht="15" hidden="false" customHeight="true" outlineLevel="0" collapsed="false">
      <c r="A147" s="86"/>
      <c r="B147" s="86"/>
      <c r="C147" s="225"/>
      <c r="D147" s="86"/>
      <c r="E147" s="86"/>
      <c r="F147" s="86"/>
      <c r="G147" s="226"/>
      <c r="J147" s="99"/>
      <c r="K147" s="86"/>
      <c r="L147" s="144"/>
    </row>
    <row r="148" customFormat="false" ht="15" hidden="false" customHeight="true" outlineLevel="0" collapsed="false">
      <c r="A148" s="99"/>
      <c r="B148" s="99"/>
      <c r="C148" s="236"/>
      <c r="D148" s="99"/>
      <c r="E148" s="99"/>
      <c r="F148" s="86"/>
      <c r="G148" s="226"/>
      <c r="J148" s="99"/>
      <c r="K148" s="86"/>
      <c r="L148" s="144"/>
    </row>
    <row r="149" customFormat="false" ht="15" hidden="false" customHeight="true" outlineLevel="0" collapsed="false">
      <c r="A149" s="86"/>
      <c r="B149" s="86"/>
      <c r="C149" s="225"/>
      <c r="D149" s="86"/>
      <c r="E149" s="86"/>
      <c r="F149" s="86"/>
      <c r="G149" s="226"/>
      <c r="J149" s="99"/>
      <c r="K149" s="86"/>
      <c r="L149" s="144"/>
    </row>
    <row r="150" customFormat="false" ht="15" hidden="false" customHeight="true" outlineLevel="0" collapsed="false">
      <c r="A150" s="99"/>
      <c r="B150" s="99"/>
      <c r="C150" s="225"/>
      <c r="D150" s="99"/>
      <c r="E150" s="99"/>
      <c r="F150" s="86"/>
      <c r="G150" s="226"/>
      <c r="K150" s="99"/>
      <c r="L150" s="242"/>
    </row>
    <row r="151" customFormat="false" ht="15" hidden="false" customHeight="true" outlineLevel="0" collapsed="false">
      <c r="A151" s="86"/>
      <c r="B151" s="86"/>
      <c r="C151" s="236"/>
      <c r="D151" s="86"/>
      <c r="E151" s="86"/>
      <c r="F151" s="86"/>
      <c r="G151" s="226"/>
      <c r="J151" s="99"/>
      <c r="K151" s="99"/>
      <c r="L151" s="234"/>
    </row>
    <row r="152" customFormat="false" ht="15" hidden="false" customHeight="true" outlineLevel="0" collapsed="false">
      <c r="A152" s="86"/>
      <c r="B152" s="86"/>
      <c r="C152" s="225"/>
      <c r="D152" s="86"/>
      <c r="E152" s="43"/>
      <c r="F152" s="86"/>
      <c r="G152" s="226"/>
      <c r="J152" s="99"/>
      <c r="K152" s="86"/>
      <c r="L152" s="241"/>
    </row>
    <row r="153" customFormat="false" ht="15" hidden="false" customHeight="true" outlineLevel="0" collapsed="false">
      <c r="A153" s="86"/>
      <c r="B153" s="86"/>
      <c r="C153" s="225"/>
      <c r="D153" s="86"/>
      <c r="E153" s="86"/>
      <c r="F153" s="86"/>
      <c r="G153" s="226"/>
      <c r="J153" s="99"/>
      <c r="K153" s="86"/>
      <c r="L153" s="144"/>
    </row>
    <row r="154" customFormat="false" ht="15" hidden="false" customHeight="true" outlineLevel="0" collapsed="false">
      <c r="A154" s="86"/>
      <c r="B154" s="99"/>
      <c r="C154" s="225"/>
      <c r="D154" s="99"/>
      <c r="E154" s="43"/>
      <c r="F154" s="86"/>
      <c r="G154" s="226"/>
      <c r="J154" s="99"/>
      <c r="K154" s="86"/>
      <c r="L154" s="145"/>
    </row>
    <row r="155" customFormat="false" ht="15" hidden="false" customHeight="true" outlineLevel="0" collapsed="false">
      <c r="A155" s="86"/>
      <c r="B155" s="86"/>
      <c r="C155" s="225"/>
      <c r="D155" s="86"/>
      <c r="E155" s="86"/>
      <c r="F155" s="86"/>
      <c r="G155" s="226"/>
      <c r="J155" s="99"/>
      <c r="K155" s="86"/>
      <c r="L155" s="144"/>
    </row>
    <row r="156" customFormat="false" ht="15" hidden="false" customHeight="true" outlineLevel="0" collapsed="false">
      <c r="A156" s="86"/>
      <c r="B156" s="86"/>
      <c r="C156" s="225"/>
      <c r="D156" s="99"/>
      <c r="E156" s="99"/>
      <c r="F156" s="86"/>
      <c r="G156" s="226"/>
      <c r="K156" s="86"/>
      <c r="L156" s="243"/>
    </row>
    <row r="157" customFormat="false" ht="15" hidden="false" customHeight="true" outlineLevel="0" collapsed="false">
      <c r="A157" s="86"/>
      <c r="B157" s="86"/>
      <c r="C157" s="225"/>
      <c r="D157" s="86"/>
      <c r="E157" s="86"/>
      <c r="F157" s="86"/>
      <c r="G157" s="226"/>
      <c r="K157" s="86"/>
      <c r="L157" s="144"/>
    </row>
    <row r="158" customFormat="false" ht="15" hidden="false" customHeight="true" outlineLevel="0" collapsed="false">
      <c r="A158" s="99"/>
      <c r="B158" s="86"/>
      <c r="C158" s="225"/>
      <c r="D158" s="99"/>
      <c r="E158" s="99"/>
      <c r="F158" s="86"/>
      <c r="G158" s="226"/>
      <c r="J158" s="99"/>
      <c r="K158" s="86"/>
      <c r="L158" s="144"/>
    </row>
    <row r="159" customFormat="false" ht="15" hidden="false" customHeight="true" outlineLevel="0" collapsed="false">
      <c r="A159" s="86"/>
      <c r="B159" s="86"/>
      <c r="C159" s="225"/>
      <c r="D159" s="86"/>
      <c r="E159" s="86"/>
      <c r="F159" s="86"/>
      <c r="G159" s="226"/>
      <c r="K159" s="86"/>
      <c r="L159" s="144"/>
    </row>
    <row r="160" customFormat="false" ht="15" hidden="false" customHeight="true" outlineLevel="0" collapsed="false">
      <c r="A160" s="99"/>
      <c r="B160" s="86"/>
      <c r="C160" s="225"/>
      <c r="D160" s="99"/>
      <c r="E160" s="99"/>
      <c r="F160" s="86"/>
      <c r="G160" s="226"/>
      <c r="J160" s="99"/>
      <c r="K160" s="86"/>
      <c r="L160" s="144"/>
    </row>
    <row r="161" customFormat="false" ht="15" hidden="false" customHeight="true" outlineLevel="0" collapsed="false">
      <c r="A161" s="86"/>
      <c r="B161" s="86"/>
      <c r="C161" s="225"/>
      <c r="D161" s="86"/>
      <c r="E161" s="86"/>
      <c r="F161" s="86"/>
      <c r="G161" s="226"/>
      <c r="J161" s="99"/>
      <c r="K161" s="86"/>
      <c r="L161" s="144"/>
    </row>
    <row r="162" customFormat="false" ht="15" hidden="false" customHeight="true" outlineLevel="0" collapsed="false">
      <c r="A162" s="99"/>
      <c r="B162" s="99"/>
      <c r="C162" s="236"/>
      <c r="D162" s="99"/>
      <c r="E162" s="99"/>
      <c r="F162" s="86"/>
      <c r="G162" s="226"/>
      <c r="K162" s="86"/>
      <c r="L162" s="143"/>
    </row>
    <row r="163" customFormat="false" ht="15" hidden="false" customHeight="true" outlineLevel="0" collapsed="false">
      <c r="A163" s="228"/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</row>
    <row r="164" customFormat="false" ht="15" hidden="false" customHeight="true" outlineLevel="0" collapsed="false">
      <c r="A164" s="229"/>
      <c r="B164" s="229"/>
      <c r="C164" s="230"/>
      <c r="D164" s="229"/>
      <c r="E164" s="229"/>
      <c r="F164" s="229"/>
      <c r="G164" s="231"/>
      <c r="H164" s="232"/>
      <c r="I164" s="232"/>
      <c r="J164" s="233"/>
      <c r="K164" s="233"/>
      <c r="L164" s="233"/>
    </row>
    <row r="165" customFormat="false" ht="15" hidden="false" customHeight="true" outlineLevel="0" collapsed="false">
      <c r="A165" s="99"/>
      <c r="B165" s="86"/>
      <c r="C165" s="225"/>
      <c r="D165" s="86"/>
      <c r="E165" s="86"/>
      <c r="F165" s="86"/>
      <c r="G165" s="237"/>
      <c r="K165" s="86"/>
      <c r="L165" s="144"/>
    </row>
    <row r="166" customFormat="false" ht="15" hidden="false" customHeight="true" outlineLevel="0" collapsed="false">
      <c r="A166" s="99"/>
      <c r="B166" s="99"/>
      <c r="C166" s="225"/>
      <c r="D166" s="86"/>
      <c r="E166" s="86"/>
      <c r="F166" s="86"/>
      <c r="G166" s="237"/>
      <c r="J166" s="99"/>
      <c r="K166" s="86"/>
      <c r="L166" s="144"/>
    </row>
    <row r="167" customFormat="false" ht="15" hidden="false" customHeight="true" outlineLevel="0" collapsed="false">
      <c r="A167" s="86"/>
      <c r="B167" s="86"/>
      <c r="C167" s="225"/>
      <c r="D167" s="86"/>
      <c r="E167" s="86"/>
      <c r="F167" s="86"/>
      <c r="G167" s="226"/>
      <c r="K167" s="86"/>
      <c r="L167" s="144"/>
    </row>
    <row r="168" customFormat="false" ht="15" hidden="false" customHeight="true" outlineLevel="0" collapsed="false">
      <c r="A168" s="86"/>
      <c r="B168" s="99"/>
      <c r="C168" s="225"/>
      <c r="D168" s="86"/>
      <c r="E168" s="86"/>
      <c r="F168" s="86"/>
      <c r="G168" s="226"/>
      <c r="I168" s="227"/>
      <c r="J168" s="99"/>
      <c r="K168" s="86"/>
      <c r="L168" s="144"/>
    </row>
    <row r="169" customFormat="false" ht="15" hidden="false" customHeight="true" outlineLevel="0" collapsed="false">
      <c r="A169" s="86"/>
      <c r="B169" s="86"/>
      <c r="C169" s="225"/>
      <c r="D169" s="86"/>
      <c r="E169" s="86"/>
      <c r="F169" s="86"/>
      <c r="G169" s="226"/>
      <c r="J169" s="99"/>
      <c r="K169" s="86"/>
      <c r="L169" s="144"/>
    </row>
    <row r="170" customFormat="false" ht="15" hidden="false" customHeight="true" outlineLevel="0" collapsed="false">
      <c r="A170" s="86"/>
      <c r="B170" s="99"/>
      <c r="C170" s="225"/>
      <c r="D170" s="99"/>
      <c r="E170" s="99"/>
      <c r="F170" s="238"/>
      <c r="G170" s="226"/>
      <c r="J170" s="99"/>
      <c r="K170" s="86"/>
      <c r="L170" s="144"/>
    </row>
    <row r="171" customFormat="false" ht="15" hidden="false" customHeight="true" outlineLevel="0" collapsed="false">
      <c r="A171" s="86"/>
      <c r="B171" s="86"/>
      <c r="C171" s="225"/>
      <c r="D171" s="86"/>
      <c r="E171" s="86"/>
      <c r="F171" s="86"/>
      <c r="G171" s="226"/>
      <c r="J171" s="99"/>
      <c r="K171" s="86"/>
      <c r="L171" s="144"/>
    </row>
    <row r="172" customFormat="false" ht="15" hidden="false" customHeight="true" outlineLevel="0" collapsed="false">
      <c r="A172" s="99"/>
      <c r="B172" s="99"/>
      <c r="C172" s="225"/>
      <c r="D172" s="99"/>
      <c r="E172" s="239"/>
      <c r="F172" s="86"/>
      <c r="G172" s="226"/>
      <c r="J172" s="99"/>
      <c r="K172" s="86"/>
      <c r="L172" s="143"/>
    </row>
    <row r="173" s="4" customFormat="true" ht="15" hidden="false" customHeight="true" outlineLevel="0" collapsed="false">
      <c r="A173" s="86"/>
      <c r="B173" s="86"/>
      <c r="C173" s="225"/>
      <c r="D173" s="86"/>
      <c r="E173" s="86"/>
      <c r="F173" s="86"/>
      <c r="G173" s="226"/>
      <c r="H173" s="43"/>
      <c r="I173" s="43"/>
      <c r="J173" s="99"/>
      <c r="K173" s="86"/>
      <c r="L173" s="234"/>
    </row>
    <row r="174" s="4" customFormat="true" ht="15" hidden="false" customHeight="true" outlineLevel="0" collapsed="false">
      <c r="A174" s="86"/>
      <c r="B174" s="99"/>
      <c r="C174" s="225"/>
      <c r="D174" s="99"/>
      <c r="E174" s="239"/>
      <c r="F174" s="86"/>
      <c r="G174" s="226"/>
      <c r="H174" s="43"/>
      <c r="I174" s="43"/>
      <c r="J174" s="99"/>
      <c r="K174" s="86"/>
      <c r="L174" s="240"/>
    </row>
    <row r="175" customFormat="false" ht="15" hidden="false" customHeight="true" outlineLevel="0" collapsed="false">
      <c r="A175" s="86"/>
      <c r="B175" s="86"/>
      <c r="C175" s="225"/>
      <c r="D175" s="86"/>
      <c r="E175" s="86"/>
      <c r="F175" s="86"/>
      <c r="G175" s="226"/>
      <c r="J175" s="99"/>
      <c r="K175" s="99"/>
      <c r="L175" s="99"/>
    </row>
    <row r="176" customFormat="false" ht="15" hidden="false" customHeight="true" outlineLevel="0" collapsed="false">
      <c r="A176" s="99"/>
      <c r="B176" s="99"/>
      <c r="C176" s="225"/>
      <c r="D176" s="86"/>
      <c r="E176" s="99"/>
      <c r="F176" s="86"/>
      <c r="G176" s="226"/>
      <c r="K176" s="86"/>
      <c r="L176" s="143"/>
    </row>
    <row r="177" customFormat="false" ht="15" hidden="false" customHeight="true" outlineLevel="0" collapsed="false">
      <c r="A177" s="86"/>
      <c r="B177" s="86"/>
      <c r="C177" s="225"/>
      <c r="D177" s="86"/>
      <c r="E177" s="86"/>
      <c r="F177" s="86"/>
      <c r="G177" s="226"/>
      <c r="J177" s="99"/>
      <c r="K177" s="86"/>
      <c r="L177" s="144"/>
    </row>
    <row r="178" customFormat="false" ht="15" hidden="false" customHeight="true" outlineLevel="0" collapsed="false">
      <c r="A178" s="86"/>
      <c r="B178" s="86"/>
      <c r="C178" s="225"/>
      <c r="D178" s="99"/>
      <c r="E178" s="99"/>
      <c r="F178" s="86"/>
      <c r="G178" s="226"/>
      <c r="J178" s="99"/>
      <c r="K178" s="86"/>
      <c r="L178" s="241"/>
      <c r="M178" s="187"/>
    </row>
    <row r="179" customFormat="false" ht="15" hidden="false" customHeight="true" outlineLevel="0" collapsed="false">
      <c r="A179" s="86"/>
      <c r="B179" s="86"/>
      <c r="C179" s="225"/>
      <c r="D179" s="86"/>
      <c r="E179" s="86"/>
      <c r="F179" s="86"/>
      <c r="G179" s="226"/>
      <c r="J179" s="99"/>
      <c r="K179" s="86"/>
      <c r="L179" s="144"/>
    </row>
    <row r="180" customFormat="false" ht="15" hidden="false" customHeight="true" outlineLevel="0" collapsed="false">
      <c r="A180" s="99"/>
      <c r="B180" s="99"/>
      <c r="C180" s="236"/>
      <c r="D180" s="99"/>
      <c r="E180" s="99"/>
      <c r="F180" s="86"/>
      <c r="G180" s="226"/>
      <c r="J180" s="99"/>
      <c r="K180" s="86"/>
      <c r="L180" s="144"/>
    </row>
    <row r="181" customFormat="false" ht="15" hidden="false" customHeight="true" outlineLevel="0" collapsed="false">
      <c r="A181" s="86"/>
      <c r="B181" s="86"/>
      <c r="C181" s="225"/>
      <c r="D181" s="86"/>
      <c r="E181" s="86"/>
      <c r="F181" s="86"/>
      <c r="G181" s="226"/>
      <c r="J181" s="99"/>
      <c r="K181" s="86"/>
      <c r="L181" s="144"/>
    </row>
    <row r="182" customFormat="false" ht="15" hidden="false" customHeight="true" outlineLevel="0" collapsed="false">
      <c r="A182" s="99"/>
      <c r="B182" s="99"/>
      <c r="C182" s="225"/>
      <c r="D182" s="99"/>
      <c r="E182" s="99"/>
      <c r="F182" s="86"/>
      <c r="G182" s="226"/>
      <c r="K182" s="99"/>
      <c r="L182" s="242"/>
    </row>
    <row r="183" customFormat="false" ht="15" hidden="false" customHeight="true" outlineLevel="0" collapsed="false">
      <c r="A183" s="86"/>
      <c r="B183" s="86"/>
      <c r="C183" s="236"/>
      <c r="D183" s="86"/>
      <c r="E183" s="86"/>
      <c r="F183" s="86"/>
      <c r="G183" s="226"/>
      <c r="J183" s="99"/>
      <c r="K183" s="99"/>
      <c r="L183" s="234"/>
    </row>
    <row r="184" customFormat="false" ht="15" hidden="false" customHeight="true" outlineLevel="0" collapsed="false">
      <c r="A184" s="86"/>
      <c r="B184" s="86"/>
      <c r="C184" s="225"/>
      <c r="D184" s="86"/>
      <c r="E184" s="43"/>
      <c r="F184" s="86"/>
      <c r="G184" s="226"/>
      <c r="J184" s="99"/>
      <c r="K184" s="86"/>
      <c r="L184" s="241"/>
    </row>
    <row r="185" customFormat="false" ht="15" hidden="false" customHeight="true" outlineLevel="0" collapsed="false">
      <c r="A185" s="86"/>
      <c r="B185" s="86"/>
      <c r="C185" s="225"/>
      <c r="D185" s="86"/>
      <c r="E185" s="86"/>
      <c r="F185" s="86"/>
      <c r="G185" s="226"/>
      <c r="J185" s="99"/>
      <c r="K185" s="86"/>
      <c r="L185" s="144"/>
    </row>
    <row r="186" customFormat="false" ht="15" hidden="false" customHeight="true" outlineLevel="0" collapsed="false">
      <c r="A186" s="86"/>
      <c r="B186" s="99"/>
      <c r="C186" s="225"/>
      <c r="D186" s="99"/>
      <c r="E186" s="43"/>
      <c r="F186" s="86"/>
      <c r="G186" s="226"/>
      <c r="J186" s="99"/>
      <c r="K186" s="86"/>
      <c r="L186" s="145"/>
    </row>
    <row r="187" customFormat="false" ht="15" hidden="false" customHeight="true" outlineLevel="0" collapsed="false">
      <c r="A187" s="86"/>
      <c r="B187" s="86"/>
      <c r="C187" s="225"/>
      <c r="D187" s="86"/>
      <c r="E187" s="86"/>
      <c r="F187" s="86"/>
      <c r="G187" s="226"/>
      <c r="J187" s="99"/>
      <c r="K187" s="86"/>
      <c r="L187" s="144"/>
    </row>
    <row r="188" customFormat="false" ht="15" hidden="false" customHeight="true" outlineLevel="0" collapsed="false">
      <c r="A188" s="86"/>
      <c r="B188" s="86"/>
      <c r="C188" s="225"/>
      <c r="D188" s="99"/>
      <c r="E188" s="99"/>
      <c r="F188" s="86"/>
      <c r="G188" s="226"/>
      <c r="K188" s="86"/>
      <c r="L188" s="243"/>
    </row>
    <row r="189" s="4" customFormat="true" ht="15" hidden="false" customHeight="true" outlineLevel="0" collapsed="false">
      <c r="A189" s="86"/>
      <c r="B189" s="86"/>
      <c r="C189" s="225"/>
      <c r="D189" s="86"/>
      <c r="E189" s="86"/>
      <c r="F189" s="86"/>
      <c r="G189" s="226"/>
      <c r="H189" s="43"/>
      <c r="I189" s="43"/>
      <c r="J189" s="43"/>
      <c r="K189" s="86"/>
      <c r="L189" s="144"/>
    </row>
    <row r="190" s="4" customFormat="true" ht="15" hidden="false" customHeight="true" outlineLevel="0" collapsed="false">
      <c r="A190" s="99"/>
      <c r="B190" s="86"/>
      <c r="C190" s="225"/>
      <c r="D190" s="99"/>
      <c r="E190" s="99"/>
      <c r="F190" s="86"/>
      <c r="G190" s="226"/>
      <c r="H190" s="43"/>
      <c r="I190" s="43"/>
      <c r="J190" s="99"/>
      <c r="K190" s="86"/>
      <c r="L190" s="144"/>
    </row>
    <row r="191" customFormat="false" ht="15" hidden="false" customHeight="true" outlineLevel="0" collapsed="false">
      <c r="A191" s="86"/>
      <c r="B191" s="86"/>
      <c r="C191" s="225"/>
      <c r="D191" s="86"/>
      <c r="E191" s="86"/>
      <c r="F191" s="86"/>
      <c r="G191" s="226"/>
      <c r="K191" s="86"/>
      <c r="L191" s="144"/>
    </row>
    <row r="192" customFormat="false" ht="15" hidden="false" customHeight="true" outlineLevel="0" collapsed="false">
      <c r="A192" s="99"/>
      <c r="B192" s="86"/>
      <c r="C192" s="225"/>
      <c r="D192" s="99"/>
      <c r="E192" s="99"/>
      <c r="F192" s="86"/>
      <c r="G192" s="226"/>
      <c r="J192" s="99"/>
      <c r="K192" s="86"/>
      <c r="L192" s="144"/>
    </row>
    <row r="193" s="4" customFormat="true" ht="15" hidden="false" customHeight="true" outlineLevel="0" collapsed="false">
      <c r="A193" s="86"/>
      <c r="B193" s="86"/>
      <c r="C193" s="225"/>
      <c r="D193" s="86"/>
      <c r="E193" s="86"/>
      <c r="F193" s="86"/>
      <c r="G193" s="226"/>
      <c r="H193" s="43"/>
      <c r="I193" s="43"/>
      <c r="J193" s="99"/>
      <c r="K193" s="86"/>
      <c r="L193" s="144"/>
    </row>
    <row r="194" s="4" customFormat="true" ht="15" hidden="false" customHeight="true" outlineLevel="0" collapsed="false">
      <c r="A194" s="99"/>
      <c r="B194" s="99"/>
      <c r="C194" s="236"/>
      <c r="D194" s="99"/>
      <c r="E194" s="99"/>
      <c r="F194" s="86"/>
      <c r="G194" s="226"/>
      <c r="H194" s="43"/>
      <c r="I194" s="43"/>
      <c r="J194" s="43"/>
      <c r="K194" s="86"/>
      <c r="L194" s="143"/>
    </row>
    <row r="195" customFormat="false" ht="15" hidden="false" customHeight="true" outlineLevel="0" collapsed="false">
      <c r="A195" s="228"/>
      <c r="B195" s="228"/>
      <c r="C195" s="228"/>
      <c r="D195" s="228"/>
      <c r="E195" s="228"/>
      <c r="F195" s="228"/>
      <c r="G195" s="228"/>
      <c r="H195" s="228"/>
      <c r="I195" s="228"/>
      <c r="J195" s="228"/>
      <c r="K195" s="228"/>
      <c r="L195" s="228"/>
    </row>
    <row r="196" customFormat="false" ht="15" hidden="false" customHeight="true" outlineLevel="0" collapsed="false">
      <c r="A196" s="229"/>
      <c r="B196" s="229"/>
      <c r="C196" s="230"/>
      <c r="D196" s="229"/>
      <c r="E196" s="229"/>
      <c r="F196" s="229"/>
      <c r="G196" s="231"/>
      <c r="H196" s="232"/>
      <c r="I196" s="232"/>
      <c r="J196" s="233"/>
      <c r="K196" s="233"/>
      <c r="L196" s="233"/>
    </row>
    <row r="197" customFormat="false" ht="15" hidden="false" customHeight="true" outlineLevel="0" collapsed="false">
      <c r="A197" s="99"/>
      <c r="B197" s="86"/>
      <c r="C197" s="225"/>
      <c r="D197" s="86"/>
      <c r="E197" s="86"/>
      <c r="F197" s="86"/>
      <c r="G197" s="237"/>
      <c r="K197" s="86"/>
      <c r="L197" s="144"/>
    </row>
    <row r="198" customFormat="false" ht="15" hidden="false" customHeight="true" outlineLevel="0" collapsed="false">
      <c r="A198" s="99"/>
      <c r="B198" s="99"/>
      <c r="C198" s="225"/>
      <c r="D198" s="86"/>
      <c r="E198" s="86"/>
      <c r="F198" s="86"/>
      <c r="G198" s="237"/>
      <c r="J198" s="99"/>
      <c r="K198" s="86"/>
      <c r="L198" s="144"/>
    </row>
    <row r="199" customFormat="false" ht="15" hidden="false" customHeight="true" outlineLevel="0" collapsed="false">
      <c r="A199" s="86"/>
      <c r="B199" s="86"/>
      <c r="C199" s="225"/>
      <c r="D199" s="86"/>
      <c r="E199" s="86"/>
      <c r="F199" s="86"/>
      <c r="G199" s="226"/>
      <c r="K199" s="86"/>
      <c r="L199" s="144"/>
    </row>
    <row r="200" customFormat="false" ht="15" hidden="false" customHeight="true" outlineLevel="0" collapsed="false">
      <c r="A200" s="86"/>
      <c r="B200" s="99"/>
      <c r="C200" s="225"/>
      <c r="D200" s="86"/>
      <c r="E200" s="99"/>
      <c r="F200" s="86"/>
      <c r="G200" s="226"/>
      <c r="J200" s="86"/>
      <c r="K200" s="86"/>
      <c r="L200" s="144"/>
    </row>
    <row r="201" customFormat="false" ht="15" hidden="false" customHeight="true" outlineLevel="0" collapsed="false">
      <c r="A201" s="86"/>
      <c r="B201" s="86"/>
      <c r="C201" s="225"/>
      <c r="D201" s="86"/>
      <c r="E201" s="86"/>
      <c r="F201" s="86"/>
      <c r="G201" s="226"/>
      <c r="J201" s="99"/>
      <c r="K201" s="86"/>
      <c r="L201" s="144"/>
    </row>
    <row r="202" customFormat="false" ht="15" hidden="false" customHeight="true" outlineLevel="0" collapsed="false">
      <c r="A202" s="86"/>
      <c r="B202" s="86"/>
      <c r="C202" s="225"/>
      <c r="D202" s="99"/>
      <c r="E202" s="99"/>
      <c r="F202" s="86"/>
      <c r="G202" s="226"/>
      <c r="J202" s="86"/>
      <c r="K202" s="86"/>
      <c r="L202" s="234"/>
    </row>
    <row r="203" customFormat="false" ht="15" hidden="false" customHeight="true" outlineLevel="0" collapsed="false">
      <c r="A203" s="86"/>
      <c r="B203" s="86"/>
      <c r="C203" s="225"/>
      <c r="D203" s="86"/>
      <c r="E203" s="86"/>
      <c r="F203" s="86"/>
      <c r="G203" s="226"/>
      <c r="K203" s="86"/>
      <c r="L203" s="144"/>
    </row>
    <row r="204" customFormat="false" ht="15" hidden="false" customHeight="true" outlineLevel="0" collapsed="false">
      <c r="A204" s="86"/>
      <c r="B204" s="86"/>
      <c r="C204" s="236"/>
      <c r="D204" s="99"/>
      <c r="E204" s="99"/>
      <c r="F204" s="86"/>
      <c r="G204" s="226"/>
      <c r="J204" s="86"/>
      <c r="K204" s="86"/>
      <c r="L204" s="234"/>
    </row>
    <row r="205" customFormat="false" ht="15" hidden="false" customHeight="true" outlineLevel="0" collapsed="false">
      <c r="A205" s="86"/>
      <c r="B205" s="86"/>
      <c r="C205" s="225"/>
      <c r="D205" s="86"/>
      <c r="E205" s="86"/>
      <c r="F205" s="86"/>
      <c r="G205" s="226"/>
      <c r="K205" s="86"/>
      <c r="L205" s="144"/>
    </row>
    <row r="206" customFormat="false" ht="15" hidden="false" customHeight="true" outlineLevel="0" collapsed="false">
      <c r="A206" s="86"/>
      <c r="B206" s="86"/>
      <c r="C206" s="225"/>
      <c r="D206" s="99"/>
      <c r="E206" s="99"/>
      <c r="F206" s="86"/>
      <c r="G206" s="226"/>
      <c r="J206" s="86"/>
      <c r="K206" s="86"/>
      <c r="L206" s="240"/>
    </row>
    <row r="207" customFormat="false" ht="15" hidden="false" customHeight="true" outlineLevel="0" collapsed="false">
      <c r="A207" s="86"/>
      <c r="B207" s="86"/>
      <c r="C207" s="225"/>
      <c r="D207" s="86"/>
      <c r="E207" s="86"/>
      <c r="F207" s="86"/>
      <c r="G207" s="226"/>
      <c r="K207" s="86"/>
      <c r="L207" s="144"/>
    </row>
    <row r="208" customFormat="false" ht="15" hidden="false" customHeight="true" outlineLevel="0" collapsed="false">
      <c r="A208" s="86"/>
      <c r="B208" s="86"/>
      <c r="C208" s="225"/>
      <c r="D208" s="99"/>
      <c r="E208" s="99"/>
      <c r="F208" s="86"/>
      <c r="G208" s="226"/>
      <c r="J208" s="86"/>
      <c r="K208" s="86"/>
      <c r="L208" s="143"/>
    </row>
    <row r="209" customFormat="false" ht="15" hidden="false" customHeight="true" outlineLevel="0" collapsed="false">
      <c r="A209" s="86"/>
      <c r="B209" s="86"/>
      <c r="C209" s="225"/>
      <c r="D209" s="86"/>
      <c r="E209" s="86"/>
      <c r="F209" s="86"/>
      <c r="G209" s="226"/>
      <c r="K209" s="86"/>
      <c r="L209" s="144"/>
    </row>
    <row r="210" customFormat="false" ht="15" hidden="false" customHeight="true" outlineLevel="0" collapsed="false">
      <c r="A210" s="99"/>
      <c r="B210" s="86"/>
      <c r="C210" s="225"/>
      <c r="D210" s="99"/>
      <c r="E210" s="239"/>
      <c r="F210" s="86"/>
      <c r="G210" s="226"/>
      <c r="J210" s="99"/>
      <c r="K210" s="86"/>
      <c r="L210" s="143"/>
    </row>
    <row r="211" customFormat="false" ht="15" hidden="false" customHeight="true" outlineLevel="0" collapsed="false">
      <c r="A211" s="86"/>
      <c r="B211" s="86"/>
      <c r="C211" s="225"/>
      <c r="D211" s="86"/>
      <c r="E211" s="86"/>
      <c r="F211" s="86"/>
      <c r="G211" s="226"/>
      <c r="K211" s="86"/>
      <c r="L211" s="144"/>
    </row>
    <row r="212" customFormat="false" ht="15" hidden="false" customHeight="true" outlineLevel="0" collapsed="false">
      <c r="A212" s="86"/>
      <c r="B212" s="99"/>
      <c r="C212" s="236"/>
      <c r="D212" s="99"/>
      <c r="E212" s="99"/>
      <c r="F212" s="86"/>
      <c r="G212" s="226"/>
      <c r="J212" s="99"/>
      <c r="K212" s="86"/>
      <c r="L212" s="144"/>
    </row>
    <row r="213" customFormat="false" ht="15" hidden="false" customHeight="true" outlineLevel="0" collapsed="false">
      <c r="A213" s="86"/>
      <c r="B213" s="86"/>
      <c r="C213" s="225"/>
      <c r="D213" s="86"/>
      <c r="E213" s="86"/>
      <c r="F213" s="86"/>
      <c r="G213" s="226"/>
      <c r="J213" s="99"/>
      <c r="K213" s="86"/>
      <c r="L213" s="234"/>
    </row>
    <row r="214" customFormat="false" ht="15" hidden="false" customHeight="true" outlineLevel="0" collapsed="false">
      <c r="A214" s="86"/>
      <c r="B214" s="86"/>
      <c r="C214" s="236"/>
      <c r="D214" s="99"/>
      <c r="E214" s="99"/>
      <c r="F214" s="86"/>
      <c r="G214" s="226"/>
      <c r="K214" s="86"/>
      <c r="L214" s="143"/>
    </row>
    <row r="215" customFormat="false" ht="15" hidden="false" customHeight="true" outlineLevel="0" collapsed="false">
      <c r="A215" s="86"/>
      <c r="B215" s="86"/>
      <c r="C215" s="225"/>
      <c r="D215" s="86"/>
      <c r="E215" s="86"/>
      <c r="F215" s="86"/>
      <c r="G215" s="226"/>
      <c r="K215" s="86"/>
      <c r="L215" s="144"/>
    </row>
    <row r="216" customFormat="false" ht="15" hidden="false" customHeight="true" outlineLevel="0" collapsed="false">
      <c r="A216" s="99"/>
      <c r="B216" s="86"/>
      <c r="C216" s="236"/>
      <c r="D216" s="99"/>
      <c r="E216" s="99"/>
      <c r="F216" s="86"/>
      <c r="G216" s="226"/>
      <c r="J216" s="99"/>
      <c r="K216" s="86"/>
      <c r="L216" s="144"/>
    </row>
    <row r="217" customFormat="false" ht="15" hidden="false" customHeight="true" outlineLevel="0" collapsed="false">
      <c r="A217" s="86"/>
      <c r="B217" s="86"/>
      <c r="C217" s="225"/>
      <c r="D217" s="86"/>
      <c r="E217" s="86"/>
      <c r="F217" s="86"/>
      <c r="G217" s="226"/>
      <c r="K217" s="86"/>
      <c r="L217" s="144"/>
    </row>
    <row r="218" customFormat="false" ht="15" hidden="false" customHeight="true" outlineLevel="0" collapsed="false">
      <c r="A218" s="86"/>
      <c r="B218" s="99"/>
      <c r="C218" s="225"/>
      <c r="D218" s="99"/>
      <c r="E218" s="99"/>
      <c r="F218" s="86"/>
      <c r="G218" s="226"/>
      <c r="J218" s="99"/>
      <c r="K218" s="86"/>
      <c r="L218" s="144"/>
    </row>
    <row r="219" customFormat="false" ht="15" hidden="false" customHeight="true" outlineLevel="0" collapsed="false">
      <c r="A219" s="86"/>
      <c r="B219" s="86"/>
      <c r="C219" s="225"/>
      <c r="D219" s="86"/>
      <c r="E219" s="86"/>
      <c r="F219" s="86"/>
      <c r="G219" s="226"/>
      <c r="K219" s="86"/>
      <c r="L219" s="144"/>
    </row>
    <row r="220" customFormat="false" ht="15" hidden="false" customHeight="true" outlineLevel="0" collapsed="false">
      <c r="A220" s="86"/>
      <c r="B220" s="99"/>
      <c r="C220" s="225"/>
      <c r="D220" s="86"/>
      <c r="E220" s="99"/>
      <c r="F220" s="86"/>
      <c r="G220" s="226"/>
      <c r="K220" s="86"/>
      <c r="L220" s="144"/>
    </row>
    <row r="221" customFormat="false" ht="15" hidden="false" customHeight="true" outlineLevel="0" collapsed="false">
      <c r="A221" s="86"/>
      <c r="B221" s="86"/>
      <c r="C221" s="225"/>
      <c r="D221" s="86"/>
      <c r="E221" s="86"/>
      <c r="F221" s="86"/>
      <c r="G221" s="237"/>
      <c r="K221" s="86"/>
      <c r="L221" s="144"/>
    </row>
    <row r="222" customFormat="false" ht="15" hidden="false" customHeight="true" outlineLevel="0" collapsed="false">
      <c r="A222" s="99"/>
      <c r="B222" s="99"/>
      <c r="C222" s="225"/>
      <c r="D222" s="99"/>
      <c r="E222" s="99"/>
      <c r="F222" s="86"/>
      <c r="G222" s="226"/>
      <c r="J222" s="99"/>
      <c r="K222" s="86"/>
      <c r="L222" s="144"/>
    </row>
    <row r="223" customFormat="false" ht="15" hidden="false" customHeight="true" outlineLevel="0" collapsed="false">
      <c r="A223" s="86"/>
      <c r="B223" s="86"/>
      <c r="C223" s="225"/>
      <c r="D223" s="86"/>
      <c r="E223" s="86"/>
      <c r="F223" s="86"/>
      <c r="G223" s="237"/>
      <c r="K223" s="86"/>
      <c r="L223" s="144"/>
    </row>
    <row r="224" customFormat="false" ht="15" hidden="false" customHeight="true" outlineLevel="0" collapsed="false">
      <c r="A224" s="99"/>
      <c r="B224" s="99"/>
      <c r="C224" s="225"/>
      <c r="D224" s="99"/>
      <c r="E224" s="99"/>
      <c r="F224" s="86"/>
      <c r="G224" s="226"/>
      <c r="J224" s="99"/>
      <c r="K224" s="86"/>
      <c r="L224" s="144"/>
    </row>
    <row r="225" customFormat="false" ht="15" hidden="false" customHeight="true" outlineLevel="0" collapsed="false">
      <c r="A225" s="86"/>
      <c r="B225" s="86"/>
      <c r="C225" s="225"/>
      <c r="D225" s="86"/>
      <c r="E225" s="86"/>
      <c r="F225" s="86"/>
      <c r="G225" s="226"/>
      <c r="K225" s="86"/>
      <c r="L225" s="144"/>
    </row>
    <row r="226" customFormat="false" ht="15" hidden="false" customHeight="true" outlineLevel="0" collapsed="false">
      <c r="A226" s="86"/>
      <c r="B226" s="99"/>
      <c r="C226" s="225"/>
      <c r="D226" s="99"/>
      <c r="E226" s="99"/>
      <c r="F226" s="86"/>
      <c r="G226" s="226"/>
      <c r="J226" s="99"/>
      <c r="K226" s="86"/>
      <c r="L226" s="144"/>
    </row>
    <row r="227" customFormat="false" ht="15" hidden="false" customHeight="true" outlineLevel="0" collapsed="false">
      <c r="A227" s="228"/>
      <c r="B227" s="228"/>
      <c r="C227" s="228"/>
      <c r="D227" s="228"/>
      <c r="E227" s="228"/>
      <c r="F227" s="228"/>
      <c r="G227" s="228"/>
      <c r="H227" s="228"/>
      <c r="I227" s="228"/>
      <c r="J227" s="228"/>
      <c r="K227" s="228"/>
      <c r="L227" s="228"/>
    </row>
    <row r="228" customFormat="false" ht="15" hidden="false" customHeight="true" outlineLevel="0" collapsed="false">
      <c r="A228" s="229"/>
      <c r="B228" s="229"/>
      <c r="C228" s="230"/>
      <c r="D228" s="229"/>
      <c r="E228" s="229"/>
      <c r="F228" s="229"/>
      <c r="G228" s="231"/>
      <c r="H228" s="232"/>
      <c r="I228" s="232"/>
      <c r="J228" s="233"/>
      <c r="K228" s="233"/>
      <c r="L228" s="233"/>
    </row>
    <row r="229" customFormat="false" ht="15" hidden="false" customHeight="true" outlineLevel="0" collapsed="false">
      <c r="A229" s="86"/>
      <c r="B229" s="99"/>
      <c r="C229" s="225"/>
      <c r="D229" s="99"/>
      <c r="E229" s="99"/>
      <c r="F229" s="86"/>
      <c r="G229" s="226"/>
      <c r="J229" s="99"/>
      <c r="K229" s="86"/>
      <c r="L229" s="144"/>
    </row>
    <row r="230" customFormat="false" ht="15" hidden="false" customHeight="true" outlineLevel="0" collapsed="false">
      <c r="A230" s="86"/>
      <c r="B230" s="99"/>
      <c r="C230" s="225"/>
      <c r="D230" s="99"/>
      <c r="E230" s="99"/>
      <c r="F230" s="86"/>
      <c r="G230" s="226"/>
      <c r="J230" s="99"/>
      <c r="K230" s="86"/>
      <c r="L230" s="144"/>
    </row>
    <row r="231" customFormat="false" ht="15" hidden="false" customHeight="true" outlineLevel="0" collapsed="false">
      <c r="A231" s="86"/>
      <c r="B231" s="86"/>
      <c r="C231" s="225"/>
      <c r="D231" s="86"/>
      <c r="E231" s="86"/>
      <c r="F231" s="86"/>
      <c r="G231" s="226"/>
      <c r="J231" s="99"/>
      <c r="K231" s="86"/>
      <c r="L231" s="144"/>
    </row>
    <row r="232" customFormat="false" ht="15" hidden="false" customHeight="true" outlineLevel="0" collapsed="false">
      <c r="A232" s="86"/>
      <c r="B232" s="86"/>
      <c r="C232" s="225"/>
      <c r="D232" s="99"/>
      <c r="E232" s="99"/>
      <c r="F232" s="86"/>
      <c r="G232" s="226"/>
      <c r="J232" s="99"/>
      <c r="K232" s="86"/>
      <c r="L232" s="144"/>
    </row>
    <row r="233" customFormat="false" ht="15" hidden="false" customHeight="true" outlineLevel="0" collapsed="false">
      <c r="A233" s="86"/>
      <c r="B233" s="86"/>
      <c r="C233" s="225"/>
      <c r="D233" s="86"/>
      <c r="E233" s="86"/>
      <c r="F233" s="86"/>
      <c r="G233" s="226"/>
      <c r="J233" s="99"/>
      <c r="K233" s="86"/>
      <c r="L233" s="144"/>
    </row>
    <row r="234" customFormat="false" ht="15" hidden="false" customHeight="true" outlineLevel="0" collapsed="false">
      <c r="A234" s="86"/>
      <c r="B234" s="86"/>
      <c r="C234" s="225"/>
      <c r="D234" s="99"/>
      <c r="E234" s="99"/>
      <c r="F234" s="86"/>
      <c r="G234" s="226"/>
      <c r="J234" s="99"/>
      <c r="K234" s="86"/>
      <c r="L234" s="234"/>
    </row>
    <row r="235" customFormat="false" ht="15" hidden="false" customHeight="true" outlineLevel="0" collapsed="false">
      <c r="A235" s="86"/>
      <c r="B235" s="86"/>
      <c r="C235" s="225"/>
      <c r="D235" s="86"/>
      <c r="E235" s="86"/>
      <c r="F235" s="86"/>
      <c r="G235" s="226"/>
      <c r="K235" s="86"/>
      <c r="L235" s="144"/>
    </row>
    <row r="236" customFormat="false" ht="15" hidden="false" customHeight="true" outlineLevel="0" collapsed="false">
      <c r="A236" s="99"/>
      <c r="B236" s="99"/>
      <c r="C236" s="236"/>
      <c r="D236" s="99"/>
      <c r="E236" s="99"/>
      <c r="F236" s="86"/>
      <c r="G236" s="226"/>
      <c r="J236" s="99"/>
      <c r="K236" s="86"/>
      <c r="L236" s="144"/>
    </row>
    <row r="237" customFormat="false" ht="15" hidden="false" customHeight="true" outlineLevel="0" collapsed="false">
      <c r="A237" s="86"/>
      <c r="B237" s="86"/>
      <c r="C237" s="225"/>
      <c r="D237" s="86"/>
      <c r="E237" s="86"/>
      <c r="F237" s="86"/>
      <c r="G237" s="226"/>
      <c r="J237" s="99"/>
      <c r="K237" s="86"/>
      <c r="L237" s="144"/>
    </row>
    <row r="238" customFormat="false" ht="15" hidden="false" customHeight="true" outlineLevel="0" collapsed="false">
      <c r="A238" s="86"/>
      <c r="B238" s="99"/>
      <c r="C238" s="225"/>
      <c r="D238" s="99"/>
      <c r="E238" s="99"/>
      <c r="F238" s="86"/>
      <c r="G238" s="226"/>
      <c r="K238" s="86"/>
      <c r="L238" s="143"/>
    </row>
    <row r="239" customFormat="false" ht="15" hidden="false" customHeight="true" outlineLevel="0" collapsed="false">
      <c r="A239" s="86"/>
      <c r="B239" s="86"/>
      <c r="C239" s="225"/>
      <c r="D239" s="86"/>
      <c r="E239" s="86"/>
      <c r="F239" s="86"/>
      <c r="G239" s="226"/>
      <c r="J239" s="99"/>
      <c r="K239" s="86"/>
      <c r="L239" s="144"/>
    </row>
    <row r="240" customFormat="false" ht="15" hidden="false" customHeight="true" outlineLevel="0" collapsed="false">
      <c r="A240" s="99"/>
      <c r="B240" s="99"/>
      <c r="C240" s="225"/>
      <c r="D240" s="99"/>
      <c r="E240" s="99"/>
      <c r="F240" s="86"/>
      <c r="G240" s="226"/>
      <c r="J240" s="99"/>
      <c r="K240" s="86"/>
      <c r="L240" s="144"/>
    </row>
    <row r="241" customFormat="false" ht="15" hidden="false" customHeight="true" outlineLevel="0" collapsed="false">
      <c r="A241" s="86"/>
      <c r="B241" s="86"/>
      <c r="C241" s="225"/>
      <c r="D241" s="86"/>
      <c r="E241" s="86"/>
      <c r="F241" s="86"/>
      <c r="G241" s="226"/>
      <c r="J241" s="99"/>
      <c r="K241" s="86"/>
      <c r="L241" s="144"/>
    </row>
    <row r="242" customFormat="false" ht="15" hidden="false" customHeight="true" outlineLevel="0" collapsed="false">
      <c r="A242" s="86"/>
      <c r="B242" s="86"/>
      <c r="C242" s="225"/>
      <c r="D242" s="99"/>
      <c r="E242" s="99"/>
      <c r="F242" s="86"/>
      <c r="G242" s="226"/>
      <c r="J242" s="99"/>
      <c r="K242" s="86"/>
      <c r="L242" s="234"/>
    </row>
    <row r="243" customFormat="false" ht="15" hidden="false" customHeight="true" outlineLevel="0" collapsed="false">
      <c r="A243" s="86"/>
      <c r="B243" s="86"/>
      <c r="C243" s="225"/>
      <c r="D243" s="86"/>
      <c r="E243" s="86"/>
      <c r="F243" s="86"/>
      <c r="G243" s="226"/>
      <c r="K243" s="86"/>
      <c r="L243" s="144"/>
    </row>
    <row r="244" customFormat="false" ht="15" hidden="false" customHeight="true" outlineLevel="0" collapsed="false">
      <c r="A244" s="86"/>
      <c r="B244" s="99"/>
      <c r="C244" s="236"/>
      <c r="D244" s="86"/>
      <c r="E244" s="99"/>
      <c r="F244" s="86"/>
      <c r="G244" s="226"/>
      <c r="K244" s="86"/>
      <c r="L244" s="144"/>
    </row>
    <row r="245" customFormat="false" ht="15" hidden="false" customHeight="true" outlineLevel="0" collapsed="false">
      <c r="A245" s="86"/>
      <c r="B245" s="86"/>
      <c r="C245" s="225"/>
      <c r="D245" s="86"/>
      <c r="E245" s="86"/>
      <c r="F245" s="86"/>
      <c r="G245" s="226"/>
      <c r="J245" s="99"/>
      <c r="K245" s="86"/>
      <c r="L245" s="144"/>
    </row>
    <row r="246" customFormat="false" ht="15" hidden="false" customHeight="true" outlineLevel="0" collapsed="false">
      <c r="A246" s="86"/>
      <c r="B246" s="86"/>
      <c r="C246" s="225"/>
      <c r="D246" s="99"/>
      <c r="E246" s="99"/>
      <c r="F246" s="86"/>
      <c r="G246" s="226"/>
      <c r="J246" s="99"/>
      <c r="K246" s="86"/>
      <c r="L246" s="144"/>
    </row>
    <row r="247" customFormat="false" ht="15" hidden="false" customHeight="true" outlineLevel="0" collapsed="false">
      <c r="A247" s="86"/>
      <c r="B247" s="86"/>
      <c r="C247" s="225"/>
      <c r="D247" s="86"/>
      <c r="E247" s="86"/>
      <c r="F247" s="86"/>
      <c r="G247" s="226"/>
      <c r="J247" s="99"/>
      <c r="K247" s="86"/>
      <c r="L247" s="144"/>
    </row>
    <row r="248" customFormat="false" ht="15" hidden="false" customHeight="true" outlineLevel="0" collapsed="false">
      <c r="A248" s="99"/>
      <c r="B248" s="86"/>
      <c r="C248" s="225"/>
      <c r="D248" s="86"/>
      <c r="E248" s="239"/>
      <c r="F248" s="86"/>
      <c r="G248" s="226"/>
      <c r="K248" s="86"/>
      <c r="L248" s="144"/>
    </row>
    <row r="249" customFormat="false" ht="15" hidden="false" customHeight="true" outlineLevel="0" collapsed="false">
      <c r="A249" s="86"/>
      <c r="B249" s="86"/>
      <c r="C249" s="225"/>
      <c r="D249" s="86"/>
      <c r="E249" s="86"/>
      <c r="F249" s="86"/>
      <c r="G249" s="226"/>
      <c r="K249" s="86"/>
      <c r="L249" s="144"/>
    </row>
    <row r="250" customFormat="false" ht="15" hidden="false" customHeight="true" outlineLevel="0" collapsed="false">
      <c r="A250" s="99"/>
      <c r="B250" s="86"/>
      <c r="C250" s="236"/>
      <c r="D250" s="86"/>
      <c r="E250" s="86"/>
      <c r="F250" s="86"/>
      <c r="G250" s="226"/>
      <c r="K250" s="86"/>
      <c r="L250" s="144"/>
    </row>
    <row r="251" customFormat="false" ht="15" hidden="false" customHeight="true" outlineLevel="0" collapsed="false">
      <c r="A251" s="86"/>
      <c r="B251" s="86"/>
      <c r="C251" s="225"/>
      <c r="D251" s="86"/>
      <c r="E251" s="86"/>
      <c r="F251" s="86"/>
      <c r="G251" s="226"/>
      <c r="K251" s="86"/>
      <c r="L251" s="144"/>
    </row>
    <row r="252" customFormat="false" ht="15" hidden="false" customHeight="true" outlineLevel="0" collapsed="false">
      <c r="A252" s="86"/>
      <c r="B252" s="99"/>
      <c r="C252" s="225"/>
      <c r="D252" s="99"/>
      <c r="E252" s="99"/>
      <c r="F252" s="86"/>
      <c r="G252" s="226"/>
      <c r="K252" s="86"/>
      <c r="L252" s="144"/>
    </row>
    <row r="253" customFormat="false" ht="15" hidden="false" customHeight="true" outlineLevel="0" collapsed="false">
      <c r="A253" s="86"/>
      <c r="B253" s="99"/>
      <c r="C253" s="225"/>
      <c r="D253" s="99"/>
      <c r="E253" s="99"/>
      <c r="F253" s="86"/>
      <c r="G253" s="226"/>
      <c r="K253" s="86"/>
      <c r="L253" s="144"/>
    </row>
    <row r="254" customFormat="false" ht="15" hidden="false" customHeight="true" outlineLevel="0" collapsed="false">
      <c r="A254" s="86"/>
      <c r="B254" s="99"/>
      <c r="C254" s="225"/>
      <c r="D254" s="99"/>
      <c r="E254" s="99"/>
      <c r="F254" s="86"/>
      <c r="G254" s="226"/>
      <c r="K254" s="86"/>
      <c r="L254" s="144"/>
    </row>
    <row r="255" customFormat="false" ht="15" hidden="false" customHeight="true" outlineLevel="0" collapsed="false">
      <c r="A255" s="86"/>
      <c r="B255" s="86"/>
      <c r="C255" s="225"/>
      <c r="D255" s="86"/>
      <c r="E255" s="86"/>
      <c r="F255" s="86"/>
      <c r="G255" s="226"/>
      <c r="K255" s="86"/>
      <c r="L255" s="144"/>
    </row>
    <row r="256" customFormat="false" ht="15" hidden="false" customHeight="true" outlineLevel="0" collapsed="false">
      <c r="A256" s="86"/>
      <c r="B256" s="99"/>
      <c r="C256" s="225"/>
      <c r="D256" s="99"/>
      <c r="E256" s="99"/>
      <c r="F256" s="86"/>
      <c r="G256" s="226"/>
      <c r="K256" s="86"/>
      <c r="L256" s="144"/>
    </row>
    <row r="257" customFormat="false" ht="15" hidden="false" customHeight="true" outlineLevel="0" collapsed="false">
      <c r="A257" s="86"/>
      <c r="B257" s="86"/>
      <c r="C257" s="225"/>
      <c r="D257" s="86"/>
      <c r="E257" s="86"/>
      <c r="F257" s="86"/>
      <c r="G257" s="226"/>
      <c r="K257" s="86"/>
      <c r="L257" s="144"/>
    </row>
    <row r="258" customFormat="false" ht="15" hidden="false" customHeight="true" outlineLevel="0" collapsed="false">
      <c r="A258" s="86"/>
      <c r="B258" s="99"/>
      <c r="C258" s="225"/>
      <c r="D258" s="99"/>
      <c r="E258" s="99"/>
      <c r="F258" s="86"/>
      <c r="G258" s="226"/>
      <c r="K258" s="86"/>
      <c r="L258" s="144"/>
    </row>
    <row r="259" customFormat="false" ht="30" hidden="false" customHeight="true" outlineLevel="0" collapsed="false">
      <c r="A259" s="228"/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</row>
    <row r="260" customFormat="false" ht="22" hidden="false" customHeight="true" outlineLevel="0" collapsed="false">
      <c r="A260" s="229"/>
      <c r="B260" s="229"/>
      <c r="C260" s="230"/>
      <c r="D260" s="229"/>
      <c r="E260" s="229"/>
      <c r="F260" s="229"/>
      <c r="G260" s="231"/>
      <c r="H260" s="232"/>
      <c r="I260" s="232"/>
      <c r="J260" s="233"/>
      <c r="K260" s="233"/>
      <c r="L260" s="233"/>
    </row>
    <row r="261" customFormat="false" ht="15" hidden="false" customHeight="true" outlineLevel="0" collapsed="false">
      <c r="A261" s="86"/>
      <c r="B261" s="99"/>
      <c r="C261" s="225"/>
      <c r="D261" s="99"/>
      <c r="E261" s="99"/>
      <c r="F261" s="86"/>
      <c r="G261" s="226"/>
      <c r="J261" s="99"/>
      <c r="K261" s="86"/>
      <c r="L261" s="144"/>
    </row>
    <row r="262" customFormat="false" ht="15" hidden="false" customHeight="true" outlineLevel="0" collapsed="false">
      <c r="A262" s="86"/>
      <c r="B262" s="99"/>
      <c r="C262" s="225"/>
      <c r="D262" s="99"/>
      <c r="E262" s="99"/>
      <c r="F262" s="86"/>
      <c r="G262" s="226"/>
      <c r="J262" s="99"/>
      <c r="K262" s="86"/>
      <c r="L262" s="144"/>
    </row>
    <row r="263" customFormat="false" ht="15" hidden="false" customHeight="true" outlineLevel="0" collapsed="false">
      <c r="A263" s="86"/>
      <c r="B263" s="86"/>
      <c r="C263" s="225"/>
      <c r="D263" s="86"/>
      <c r="E263" s="86"/>
      <c r="F263" s="86"/>
      <c r="G263" s="226"/>
      <c r="J263" s="99"/>
      <c r="K263" s="86"/>
      <c r="L263" s="144"/>
    </row>
    <row r="264" customFormat="false" ht="15" hidden="false" customHeight="true" outlineLevel="0" collapsed="false">
      <c r="A264" s="86"/>
      <c r="B264" s="86"/>
      <c r="C264" s="225"/>
      <c r="D264" s="99"/>
      <c r="E264" s="99"/>
      <c r="F264" s="86"/>
      <c r="G264" s="226"/>
      <c r="J264" s="99"/>
      <c r="K264" s="86"/>
      <c r="L264" s="144"/>
    </row>
    <row r="265" customFormat="false" ht="15" hidden="false" customHeight="true" outlineLevel="0" collapsed="false">
      <c r="A265" s="86"/>
      <c r="B265" s="86"/>
      <c r="C265" s="225"/>
      <c r="D265" s="86"/>
      <c r="E265" s="86"/>
      <c r="F265" s="86"/>
      <c r="G265" s="226"/>
      <c r="J265" s="99"/>
      <c r="K265" s="86"/>
      <c r="L265" s="144"/>
    </row>
    <row r="266" customFormat="false" ht="15" hidden="false" customHeight="true" outlineLevel="0" collapsed="false">
      <c r="A266" s="86"/>
      <c r="B266" s="86"/>
      <c r="C266" s="225"/>
      <c r="D266" s="99"/>
      <c r="E266" s="99"/>
      <c r="F266" s="86"/>
      <c r="G266" s="226"/>
      <c r="J266" s="99"/>
      <c r="K266" s="86"/>
      <c r="L266" s="234"/>
    </row>
    <row r="267" customFormat="false" ht="15" hidden="false" customHeight="true" outlineLevel="0" collapsed="false">
      <c r="A267" s="86"/>
      <c r="B267" s="86"/>
      <c r="C267" s="225"/>
      <c r="D267" s="86"/>
      <c r="E267" s="86"/>
      <c r="F267" s="86"/>
      <c r="G267" s="226"/>
      <c r="K267" s="86"/>
      <c r="L267" s="144"/>
    </row>
    <row r="268" customFormat="false" ht="15" hidden="false" customHeight="true" outlineLevel="0" collapsed="false">
      <c r="A268" s="99"/>
      <c r="B268" s="99"/>
      <c r="C268" s="236"/>
      <c r="D268" s="99"/>
      <c r="E268" s="99"/>
      <c r="F268" s="86"/>
      <c r="G268" s="226"/>
      <c r="J268" s="99"/>
      <c r="K268" s="86"/>
      <c r="L268" s="144"/>
    </row>
    <row r="269" customFormat="false" ht="15" hidden="false" customHeight="true" outlineLevel="0" collapsed="false">
      <c r="A269" s="86"/>
      <c r="B269" s="86"/>
      <c r="C269" s="225"/>
      <c r="D269" s="86"/>
      <c r="E269" s="86"/>
      <c r="F269" s="86"/>
      <c r="G269" s="226"/>
      <c r="J269" s="99"/>
      <c r="K269" s="86"/>
      <c r="L269" s="144"/>
    </row>
    <row r="270" customFormat="false" ht="15" hidden="false" customHeight="true" outlineLevel="0" collapsed="false">
      <c r="A270" s="86"/>
      <c r="B270" s="99"/>
      <c r="C270" s="225"/>
      <c r="D270" s="99"/>
      <c r="E270" s="99"/>
      <c r="F270" s="86"/>
      <c r="G270" s="226"/>
      <c r="K270" s="86"/>
      <c r="L270" s="143"/>
    </row>
    <row r="271" customFormat="false" ht="15" hidden="false" customHeight="true" outlineLevel="0" collapsed="false">
      <c r="A271" s="86"/>
      <c r="B271" s="86"/>
      <c r="C271" s="225"/>
      <c r="D271" s="86"/>
      <c r="E271" s="86"/>
      <c r="F271" s="86"/>
      <c r="G271" s="226"/>
      <c r="J271" s="99"/>
      <c r="K271" s="86"/>
      <c r="L271" s="144"/>
    </row>
    <row r="272" customFormat="false" ht="15" hidden="false" customHeight="true" outlineLevel="0" collapsed="false">
      <c r="A272" s="99"/>
      <c r="B272" s="99"/>
      <c r="C272" s="225"/>
      <c r="D272" s="99"/>
      <c r="E272" s="99"/>
      <c r="F272" s="86"/>
      <c r="G272" s="226"/>
      <c r="J272" s="99"/>
      <c r="K272" s="86"/>
      <c r="L272" s="144"/>
    </row>
    <row r="273" customFormat="false" ht="15" hidden="false" customHeight="true" outlineLevel="0" collapsed="false">
      <c r="A273" s="86"/>
      <c r="B273" s="86"/>
      <c r="C273" s="225"/>
      <c r="D273" s="86"/>
      <c r="E273" s="86"/>
      <c r="F273" s="86"/>
      <c r="G273" s="226"/>
      <c r="J273" s="99"/>
      <c r="K273" s="86"/>
      <c r="L273" s="144"/>
    </row>
    <row r="274" customFormat="false" ht="15" hidden="false" customHeight="true" outlineLevel="0" collapsed="false">
      <c r="A274" s="86"/>
      <c r="B274" s="86"/>
      <c r="C274" s="225"/>
      <c r="D274" s="99"/>
      <c r="E274" s="99"/>
      <c r="F274" s="86"/>
      <c r="G274" s="226"/>
      <c r="J274" s="99"/>
      <c r="K274" s="86"/>
      <c r="L274" s="234"/>
    </row>
    <row r="275" customFormat="false" ht="15" hidden="false" customHeight="true" outlineLevel="0" collapsed="false">
      <c r="A275" s="86"/>
      <c r="B275" s="86"/>
      <c r="C275" s="225"/>
      <c r="D275" s="86"/>
      <c r="E275" s="86"/>
      <c r="F275" s="86"/>
      <c r="G275" s="226"/>
      <c r="K275" s="86"/>
      <c r="L275" s="144"/>
    </row>
    <row r="276" customFormat="false" ht="15" hidden="false" customHeight="true" outlineLevel="0" collapsed="false">
      <c r="A276" s="86"/>
      <c r="B276" s="99"/>
      <c r="C276" s="236"/>
      <c r="D276" s="86"/>
      <c r="E276" s="99"/>
      <c r="F276" s="86"/>
      <c r="G276" s="226"/>
      <c r="K276" s="86"/>
      <c r="L276" s="144"/>
    </row>
    <row r="277" customFormat="false" ht="15" hidden="false" customHeight="true" outlineLevel="0" collapsed="false">
      <c r="A277" s="86"/>
      <c r="B277" s="86"/>
      <c r="C277" s="225"/>
      <c r="D277" s="86"/>
      <c r="E277" s="86"/>
      <c r="F277" s="86"/>
      <c r="G277" s="226"/>
      <c r="J277" s="99"/>
      <c r="K277" s="86"/>
      <c r="L277" s="144"/>
    </row>
    <row r="278" customFormat="false" ht="15" hidden="false" customHeight="true" outlineLevel="0" collapsed="false">
      <c r="A278" s="86"/>
      <c r="B278" s="86"/>
      <c r="C278" s="225"/>
      <c r="D278" s="99"/>
      <c r="E278" s="99"/>
      <c r="F278" s="86"/>
      <c r="G278" s="226"/>
      <c r="J278" s="99"/>
      <c r="K278" s="86"/>
      <c r="L278" s="144"/>
    </row>
    <row r="279" customFormat="false" ht="15" hidden="false" customHeight="true" outlineLevel="0" collapsed="false">
      <c r="A279" s="86"/>
      <c r="B279" s="86"/>
      <c r="C279" s="225"/>
      <c r="D279" s="86"/>
      <c r="E279" s="86"/>
      <c r="F279" s="86"/>
      <c r="G279" s="226"/>
      <c r="J279" s="99"/>
      <c r="K279" s="86"/>
      <c r="L279" s="144"/>
    </row>
    <row r="280" customFormat="false" ht="15" hidden="false" customHeight="true" outlineLevel="0" collapsed="false">
      <c r="A280" s="99"/>
      <c r="B280" s="86"/>
      <c r="C280" s="225"/>
      <c r="D280" s="86"/>
      <c r="E280" s="239"/>
      <c r="F280" s="86"/>
      <c r="G280" s="226"/>
      <c r="K280" s="86"/>
      <c r="L280" s="144"/>
    </row>
    <row r="281" customFormat="false" ht="15" hidden="false" customHeight="true" outlineLevel="0" collapsed="false">
      <c r="A281" s="86"/>
      <c r="B281" s="86"/>
      <c r="C281" s="225"/>
      <c r="D281" s="86"/>
      <c r="E281" s="86"/>
      <c r="F281" s="86"/>
      <c r="G281" s="226"/>
      <c r="K281" s="86"/>
      <c r="L281" s="144"/>
    </row>
    <row r="282" customFormat="false" ht="15" hidden="false" customHeight="true" outlineLevel="0" collapsed="false">
      <c r="A282" s="99"/>
      <c r="B282" s="86"/>
      <c r="C282" s="236"/>
      <c r="D282" s="86"/>
      <c r="E282" s="86"/>
      <c r="F282" s="86"/>
      <c r="G282" s="226"/>
      <c r="K282" s="86"/>
      <c r="L282" s="144"/>
    </row>
    <row r="283" customFormat="false" ht="15" hidden="false" customHeight="true" outlineLevel="0" collapsed="false">
      <c r="A283" s="86"/>
      <c r="B283" s="86"/>
      <c r="C283" s="225"/>
      <c r="D283" s="86"/>
      <c r="E283" s="86"/>
      <c r="F283" s="86"/>
      <c r="G283" s="226"/>
      <c r="K283" s="86"/>
      <c r="L283" s="144"/>
    </row>
    <row r="284" customFormat="false" ht="15" hidden="false" customHeight="true" outlineLevel="0" collapsed="false">
      <c r="A284" s="86"/>
      <c r="B284" s="99"/>
      <c r="C284" s="225"/>
      <c r="D284" s="99"/>
      <c r="E284" s="99"/>
      <c r="F284" s="86"/>
      <c r="G284" s="226"/>
      <c r="K284" s="86"/>
      <c r="L284" s="144"/>
    </row>
    <row r="285" customFormat="false" ht="15" hidden="false" customHeight="true" outlineLevel="0" collapsed="false">
      <c r="A285" s="86"/>
      <c r="B285" s="99"/>
      <c r="C285" s="225"/>
      <c r="D285" s="99"/>
      <c r="E285" s="99"/>
      <c r="F285" s="86"/>
      <c r="G285" s="226"/>
      <c r="K285" s="86"/>
      <c r="L285" s="144"/>
    </row>
    <row r="286" customFormat="false" ht="15" hidden="false" customHeight="true" outlineLevel="0" collapsed="false">
      <c r="A286" s="86"/>
      <c r="B286" s="99"/>
      <c r="C286" s="225"/>
      <c r="D286" s="99"/>
      <c r="E286" s="99"/>
      <c r="F286" s="86"/>
      <c r="G286" s="226"/>
      <c r="K286" s="86"/>
      <c r="L286" s="144"/>
    </row>
    <row r="287" customFormat="false" ht="15" hidden="false" customHeight="true" outlineLevel="0" collapsed="false">
      <c r="A287" s="86"/>
      <c r="B287" s="86"/>
      <c r="C287" s="225"/>
      <c r="D287" s="86"/>
      <c r="E287" s="86"/>
      <c r="F287" s="86"/>
      <c r="G287" s="226"/>
      <c r="K287" s="86"/>
      <c r="L287" s="144"/>
    </row>
    <row r="288" customFormat="false" ht="15" hidden="false" customHeight="true" outlineLevel="0" collapsed="false">
      <c r="A288" s="86"/>
      <c r="B288" s="99"/>
      <c r="C288" s="225"/>
      <c r="D288" s="99"/>
      <c r="E288" s="99"/>
      <c r="F288" s="86"/>
      <c r="G288" s="226"/>
      <c r="K288" s="86"/>
      <c r="L288" s="144"/>
    </row>
    <row r="289" customFormat="false" ht="15" hidden="false" customHeight="true" outlineLevel="0" collapsed="false">
      <c r="A289" s="86"/>
      <c r="B289" s="86"/>
      <c r="C289" s="225"/>
      <c r="D289" s="86"/>
      <c r="E289" s="86"/>
      <c r="F289" s="86"/>
      <c r="G289" s="226"/>
      <c r="K289" s="86"/>
      <c r="L289" s="144"/>
    </row>
    <row r="290" customFormat="false" ht="15" hidden="false" customHeight="true" outlineLevel="0" collapsed="false">
      <c r="A290" s="86"/>
      <c r="B290" s="99"/>
      <c r="C290" s="225"/>
      <c r="D290" s="99"/>
      <c r="E290" s="99"/>
      <c r="F290" s="86"/>
      <c r="G290" s="226"/>
      <c r="K290" s="86"/>
      <c r="L290" s="144"/>
    </row>
    <row r="291" customFormat="false" ht="30" hidden="false" customHeight="true" outlineLevel="0" collapsed="false">
      <c r="A291" s="228"/>
      <c r="B291" s="228"/>
      <c r="C291" s="228"/>
      <c r="D291" s="228"/>
      <c r="E291" s="228"/>
      <c r="F291" s="228"/>
      <c r="G291" s="228"/>
      <c r="H291" s="228"/>
      <c r="I291" s="228"/>
      <c r="J291" s="228"/>
      <c r="K291" s="228"/>
      <c r="L291" s="228"/>
    </row>
    <row r="292" customFormat="false" ht="22" hidden="false" customHeight="true" outlineLevel="0" collapsed="false">
      <c r="A292" s="229"/>
      <c r="B292" s="229"/>
      <c r="C292" s="230"/>
      <c r="D292" s="229"/>
      <c r="E292" s="229"/>
      <c r="F292" s="229"/>
      <c r="G292" s="231"/>
      <c r="H292" s="232"/>
      <c r="I292" s="232"/>
      <c r="J292" s="233"/>
      <c r="K292" s="233"/>
      <c r="L292" s="233"/>
    </row>
    <row r="293" customFormat="false" ht="15" hidden="false" customHeight="true" outlineLevel="0" collapsed="false">
      <c r="A293" s="86"/>
      <c r="B293" s="99"/>
      <c r="C293" s="225"/>
      <c r="D293" s="99"/>
      <c r="E293" s="99"/>
      <c r="F293" s="86"/>
      <c r="G293" s="226"/>
      <c r="J293" s="99"/>
      <c r="K293" s="86"/>
      <c r="L293" s="144"/>
    </row>
    <row r="294" customFormat="false" ht="15" hidden="false" customHeight="true" outlineLevel="0" collapsed="false">
      <c r="A294" s="86"/>
      <c r="B294" s="99"/>
      <c r="C294" s="225"/>
      <c r="D294" s="99"/>
      <c r="E294" s="99"/>
      <c r="F294" s="86"/>
      <c r="G294" s="226"/>
      <c r="J294" s="99"/>
      <c r="K294" s="86"/>
      <c r="L294" s="144"/>
    </row>
    <row r="295" customFormat="false" ht="15" hidden="false" customHeight="true" outlineLevel="0" collapsed="false">
      <c r="A295" s="86"/>
      <c r="B295" s="86"/>
      <c r="C295" s="225"/>
      <c r="D295" s="86"/>
      <c r="E295" s="86"/>
      <c r="F295" s="86"/>
      <c r="G295" s="226"/>
      <c r="J295" s="99"/>
      <c r="K295" s="86"/>
      <c r="L295" s="144"/>
    </row>
    <row r="296" customFormat="false" ht="15" hidden="false" customHeight="true" outlineLevel="0" collapsed="false">
      <c r="A296" s="86"/>
      <c r="B296" s="86"/>
      <c r="C296" s="225"/>
      <c r="D296" s="99"/>
      <c r="E296" s="99"/>
      <c r="F296" s="86"/>
      <c r="G296" s="226"/>
      <c r="J296" s="99"/>
      <c r="K296" s="86"/>
      <c r="L296" s="144"/>
    </row>
    <row r="297" customFormat="false" ht="15" hidden="false" customHeight="true" outlineLevel="0" collapsed="false">
      <c r="A297" s="86"/>
      <c r="B297" s="86"/>
      <c r="C297" s="225"/>
      <c r="D297" s="86"/>
      <c r="E297" s="86"/>
      <c r="F297" s="86"/>
      <c r="G297" s="226"/>
      <c r="J297" s="99"/>
      <c r="K297" s="86"/>
      <c r="L297" s="144"/>
    </row>
    <row r="298" customFormat="false" ht="15" hidden="false" customHeight="true" outlineLevel="0" collapsed="false">
      <c r="A298" s="86"/>
      <c r="B298" s="86"/>
      <c r="C298" s="225"/>
      <c r="D298" s="99"/>
      <c r="E298" s="99"/>
      <c r="F298" s="86"/>
      <c r="G298" s="226"/>
      <c r="J298" s="99"/>
      <c r="K298" s="86"/>
      <c r="L298" s="234"/>
    </row>
    <row r="299" customFormat="false" ht="15" hidden="false" customHeight="true" outlineLevel="0" collapsed="false">
      <c r="A299" s="86"/>
      <c r="B299" s="86"/>
      <c r="C299" s="225"/>
      <c r="D299" s="86"/>
      <c r="E299" s="86"/>
      <c r="F299" s="86"/>
      <c r="G299" s="226"/>
      <c r="K299" s="86"/>
      <c r="L299" s="144"/>
    </row>
    <row r="300" customFormat="false" ht="15" hidden="false" customHeight="true" outlineLevel="0" collapsed="false">
      <c r="A300" s="99"/>
      <c r="B300" s="99"/>
      <c r="C300" s="236"/>
      <c r="D300" s="99"/>
      <c r="E300" s="99"/>
      <c r="F300" s="86"/>
      <c r="G300" s="226"/>
      <c r="J300" s="99"/>
      <c r="K300" s="86"/>
      <c r="L300" s="144"/>
    </row>
    <row r="301" customFormat="false" ht="15" hidden="false" customHeight="true" outlineLevel="0" collapsed="false">
      <c r="A301" s="86"/>
      <c r="B301" s="86"/>
      <c r="C301" s="225"/>
      <c r="D301" s="86"/>
      <c r="E301" s="86"/>
      <c r="F301" s="86"/>
      <c r="G301" s="226"/>
      <c r="J301" s="99"/>
      <c r="K301" s="86"/>
      <c r="L301" s="144"/>
    </row>
    <row r="302" customFormat="false" ht="15" hidden="false" customHeight="true" outlineLevel="0" collapsed="false">
      <c r="A302" s="86"/>
      <c r="B302" s="99"/>
      <c r="C302" s="225"/>
      <c r="D302" s="99"/>
      <c r="E302" s="99"/>
      <c r="F302" s="86"/>
      <c r="G302" s="226"/>
      <c r="K302" s="86"/>
      <c r="L302" s="143"/>
    </row>
    <row r="303" customFormat="false" ht="15" hidden="false" customHeight="true" outlineLevel="0" collapsed="false">
      <c r="A303" s="86"/>
      <c r="B303" s="86"/>
      <c r="C303" s="225"/>
      <c r="D303" s="86"/>
      <c r="E303" s="86"/>
      <c r="F303" s="86"/>
      <c r="G303" s="226"/>
      <c r="J303" s="99"/>
      <c r="K303" s="86"/>
      <c r="L303" s="144"/>
    </row>
    <row r="304" customFormat="false" ht="15" hidden="false" customHeight="true" outlineLevel="0" collapsed="false">
      <c r="A304" s="99"/>
      <c r="B304" s="99"/>
      <c r="C304" s="225"/>
      <c r="D304" s="99"/>
      <c r="E304" s="99"/>
      <c r="F304" s="86"/>
      <c r="G304" s="226"/>
      <c r="J304" s="99"/>
      <c r="K304" s="86"/>
      <c r="L304" s="144"/>
    </row>
    <row r="305" customFormat="false" ht="15" hidden="false" customHeight="true" outlineLevel="0" collapsed="false">
      <c r="A305" s="86"/>
      <c r="B305" s="86"/>
      <c r="C305" s="225"/>
      <c r="D305" s="86"/>
      <c r="E305" s="86"/>
      <c r="F305" s="86"/>
      <c r="G305" s="226"/>
      <c r="J305" s="99"/>
      <c r="K305" s="86"/>
      <c r="L305" s="144"/>
    </row>
    <row r="306" customFormat="false" ht="15" hidden="false" customHeight="true" outlineLevel="0" collapsed="false">
      <c r="A306" s="86"/>
      <c r="B306" s="86"/>
      <c r="C306" s="225"/>
      <c r="D306" s="99"/>
      <c r="E306" s="99"/>
      <c r="F306" s="86"/>
      <c r="G306" s="226"/>
      <c r="J306" s="99"/>
      <c r="K306" s="86"/>
      <c r="L306" s="234"/>
    </row>
    <row r="307" customFormat="false" ht="15" hidden="false" customHeight="true" outlineLevel="0" collapsed="false">
      <c r="A307" s="86"/>
      <c r="B307" s="86"/>
      <c r="C307" s="225"/>
      <c r="D307" s="86"/>
      <c r="E307" s="86"/>
      <c r="F307" s="86"/>
      <c r="G307" s="226"/>
      <c r="K307" s="86"/>
      <c r="L307" s="144"/>
    </row>
    <row r="308" customFormat="false" ht="15" hidden="false" customHeight="true" outlineLevel="0" collapsed="false">
      <c r="A308" s="86"/>
      <c r="B308" s="99"/>
      <c r="C308" s="236"/>
      <c r="D308" s="86"/>
      <c r="E308" s="99"/>
      <c r="F308" s="86"/>
      <c r="G308" s="226"/>
      <c r="K308" s="86"/>
      <c r="L308" s="144"/>
    </row>
    <row r="309" customFormat="false" ht="15" hidden="false" customHeight="true" outlineLevel="0" collapsed="false">
      <c r="A309" s="86"/>
      <c r="B309" s="86"/>
      <c r="C309" s="225"/>
      <c r="D309" s="86"/>
      <c r="E309" s="86"/>
      <c r="F309" s="86"/>
      <c r="G309" s="226"/>
      <c r="J309" s="99"/>
      <c r="K309" s="86"/>
      <c r="L309" s="144"/>
    </row>
    <row r="310" customFormat="false" ht="15" hidden="false" customHeight="true" outlineLevel="0" collapsed="false">
      <c r="A310" s="86"/>
      <c r="B310" s="86"/>
      <c r="C310" s="225"/>
      <c r="D310" s="99"/>
      <c r="E310" s="99"/>
      <c r="F310" s="86"/>
      <c r="G310" s="226"/>
      <c r="J310" s="99"/>
      <c r="K310" s="86"/>
      <c r="L310" s="144"/>
    </row>
    <row r="311" customFormat="false" ht="15" hidden="false" customHeight="true" outlineLevel="0" collapsed="false">
      <c r="A311" s="86"/>
      <c r="B311" s="86"/>
      <c r="C311" s="225"/>
      <c r="D311" s="86"/>
      <c r="E311" s="86"/>
      <c r="F311" s="86"/>
      <c r="G311" s="226"/>
      <c r="J311" s="99"/>
      <c r="K311" s="86"/>
      <c r="L311" s="144"/>
    </row>
    <row r="312" customFormat="false" ht="15" hidden="false" customHeight="true" outlineLevel="0" collapsed="false">
      <c r="A312" s="99"/>
      <c r="B312" s="86"/>
      <c r="C312" s="225"/>
      <c r="D312" s="86"/>
      <c r="E312" s="239"/>
      <c r="F312" s="86"/>
      <c r="G312" s="226"/>
      <c r="K312" s="86"/>
      <c r="L312" s="144"/>
    </row>
    <row r="313" customFormat="false" ht="15" hidden="false" customHeight="true" outlineLevel="0" collapsed="false">
      <c r="A313" s="86"/>
      <c r="B313" s="86"/>
      <c r="C313" s="225"/>
      <c r="D313" s="86"/>
      <c r="E313" s="86"/>
      <c r="F313" s="86"/>
      <c r="G313" s="226"/>
      <c r="K313" s="86"/>
      <c r="L313" s="144"/>
    </row>
    <row r="314" customFormat="false" ht="15" hidden="false" customHeight="true" outlineLevel="0" collapsed="false">
      <c r="A314" s="99"/>
      <c r="B314" s="86"/>
      <c r="C314" s="236"/>
      <c r="D314" s="86"/>
      <c r="E314" s="86"/>
      <c r="F314" s="86"/>
      <c r="G314" s="226"/>
      <c r="K314" s="86"/>
      <c r="L314" s="144"/>
    </row>
    <row r="315" customFormat="false" ht="15" hidden="false" customHeight="true" outlineLevel="0" collapsed="false">
      <c r="A315" s="86"/>
      <c r="B315" s="86"/>
      <c r="C315" s="225"/>
      <c r="D315" s="86"/>
      <c r="E315" s="86"/>
      <c r="F315" s="86"/>
      <c r="G315" s="226"/>
      <c r="K315" s="86"/>
      <c r="L315" s="144"/>
    </row>
    <row r="316" customFormat="false" ht="15" hidden="false" customHeight="true" outlineLevel="0" collapsed="false">
      <c r="A316" s="86"/>
      <c r="B316" s="99"/>
      <c r="C316" s="225"/>
      <c r="D316" s="99"/>
      <c r="E316" s="99"/>
      <c r="F316" s="86"/>
      <c r="G316" s="226"/>
      <c r="K316" s="86"/>
      <c r="L316" s="144"/>
    </row>
    <row r="317" customFormat="false" ht="15" hidden="false" customHeight="true" outlineLevel="0" collapsed="false">
      <c r="A317" s="86"/>
      <c r="B317" s="99"/>
      <c r="C317" s="225"/>
      <c r="D317" s="99"/>
      <c r="E317" s="99"/>
      <c r="F317" s="86"/>
      <c r="G317" s="226"/>
      <c r="K317" s="86"/>
      <c r="L317" s="144"/>
    </row>
    <row r="318" customFormat="false" ht="15" hidden="false" customHeight="true" outlineLevel="0" collapsed="false">
      <c r="A318" s="86"/>
      <c r="B318" s="99"/>
      <c r="C318" s="225"/>
      <c r="D318" s="99"/>
      <c r="E318" s="99"/>
      <c r="F318" s="86"/>
      <c r="G318" s="226"/>
      <c r="K318" s="86"/>
      <c r="L318" s="144"/>
    </row>
    <row r="319" customFormat="false" ht="15" hidden="false" customHeight="true" outlineLevel="0" collapsed="false">
      <c r="A319" s="86"/>
      <c r="B319" s="86"/>
      <c r="C319" s="225"/>
      <c r="D319" s="86"/>
      <c r="E319" s="86"/>
      <c r="F319" s="86"/>
      <c r="G319" s="226"/>
      <c r="K319" s="86"/>
      <c r="L319" s="144"/>
    </row>
    <row r="320" customFormat="false" ht="15" hidden="false" customHeight="true" outlineLevel="0" collapsed="false">
      <c r="A320" s="86"/>
      <c r="B320" s="99"/>
      <c r="C320" s="225"/>
      <c r="D320" s="99"/>
      <c r="E320" s="99"/>
      <c r="F320" s="86"/>
      <c r="G320" s="226"/>
      <c r="K320" s="86"/>
      <c r="L320" s="144"/>
    </row>
    <row r="321" customFormat="false" ht="15" hidden="false" customHeight="true" outlineLevel="0" collapsed="false">
      <c r="A321" s="86"/>
      <c r="B321" s="86"/>
      <c r="C321" s="225"/>
      <c r="D321" s="86"/>
      <c r="E321" s="86"/>
      <c r="F321" s="86"/>
      <c r="G321" s="226"/>
      <c r="K321" s="86"/>
      <c r="L321" s="144"/>
    </row>
    <row r="322" customFormat="false" ht="15" hidden="false" customHeight="true" outlineLevel="0" collapsed="false">
      <c r="A322" s="86"/>
      <c r="B322" s="99"/>
      <c r="C322" s="225"/>
      <c r="D322" s="99"/>
      <c r="E322" s="99"/>
      <c r="F322" s="86"/>
      <c r="G322" s="226"/>
      <c r="K322" s="86"/>
      <c r="L322" s="144"/>
    </row>
    <row r="323" customFormat="false" ht="13" hidden="false" customHeight="false" outlineLevel="0" collapsed="false">
      <c r="A323" s="3"/>
      <c r="B323" s="3"/>
      <c r="C323" s="244"/>
      <c r="D323" s="3"/>
      <c r="E323" s="3"/>
      <c r="F323" s="3"/>
      <c r="G323" s="245"/>
      <c r="L323" s="3"/>
    </row>
    <row r="324" customFormat="false" ht="13" hidden="false" customHeight="false" outlineLevel="0" collapsed="false">
      <c r="A324" s="3"/>
      <c r="B324" s="3"/>
      <c r="C324" s="244"/>
      <c r="D324" s="3"/>
      <c r="E324" s="3"/>
      <c r="F324" s="3"/>
      <c r="G324" s="245"/>
      <c r="L324" s="3"/>
    </row>
    <row r="325" customFormat="false" ht="13" hidden="false" customHeight="false" outlineLevel="0" collapsed="false">
      <c r="A325" s="3"/>
      <c r="B325" s="3"/>
      <c r="C325" s="244"/>
      <c r="D325" s="3"/>
      <c r="E325" s="3"/>
      <c r="F325" s="3"/>
      <c r="G325" s="245"/>
      <c r="L325" s="3"/>
    </row>
    <row r="326" customFormat="false" ht="13" hidden="false" customHeight="false" outlineLevel="0" collapsed="false">
      <c r="A326" s="3"/>
      <c r="B326" s="3"/>
      <c r="C326" s="244"/>
      <c r="D326" s="3"/>
      <c r="E326" s="3"/>
      <c r="F326" s="3"/>
      <c r="G326" s="245"/>
      <c r="L326" s="3"/>
    </row>
    <row r="327" customFormat="false" ht="13" hidden="false" customHeight="false" outlineLevel="0" collapsed="false">
      <c r="A327" s="3"/>
      <c r="B327" s="3"/>
      <c r="C327" s="244"/>
      <c r="D327" s="3"/>
      <c r="E327" s="3"/>
      <c r="F327" s="3"/>
      <c r="G327" s="245"/>
      <c r="L327" s="3"/>
    </row>
    <row r="328" customFormat="false" ht="13" hidden="false" customHeight="false" outlineLevel="0" collapsed="false">
      <c r="A328" s="3"/>
      <c r="B328" s="3"/>
      <c r="C328" s="244"/>
      <c r="D328" s="3"/>
      <c r="E328" s="3"/>
      <c r="F328" s="3"/>
      <c r="G328" s="245"/>
      <c r="L328" s="3"/>
    </row>
  </sheetData>
  <mergeCells count="19">
    <mergeCell ref="A1:L1"/>
    <mergeCell ref="A2:B2"/>
    <mergeCell ref="J2:L2"/>
    <mergeCell ref="A68:B68"/>
    <mergeCell ref="J68:L68"/>
    <mergeCell ref="A100:B100"/>
    <mergeCell ref="J100:L100"/>
    <mergeCell ref="A132:B132"/>
    <mergeCell ref="J132:L132"/>
    <mergeCell ref="A164:B164"/>
    <mergeCell ref="J164:L164"/>
    <mergeCell ref="A196:B196"/>
    <mergeCell ref="J196:L196"/>
    <mergeCell ref="A228:B228"/>
    <mergeCell ref="J228:L228"/>
    <mergeCell ref="A260:B260"/>
    <mergeCell ref="J260:L260"/>
    <mergeCell ref="A292:B292"/>
    <mergeCell ref="J292:L292"/>
  </mergeCells>
  <printOptions headings="false" gridLines="false" gridLinesSet="true" horizontalCentered="true" verticalCentered="true"/>
  <pageMargins left="0.590277777777778" right="0.590277777777778" top="0.829861111111111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福岡県企業局矢部川発電事務所</oddFooter>
  </headerFooter>
  <rowBreaks count="6" manualBreakCount="6">
    <brk id="32" man="true" max="16383" min="0"/>
    <brk id="162" man="true" max="16383" min="0"/>
    <brk id="194" man="true" max="16383" min="0"/>
    <brk id="226" man="true" max="16383" min="0"/>
    <brk id="258" man="true" max="16383" min="0"/>
    <brk id="2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C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3" zeroHeight="false" outlineLevelRow="0" outlineLevelCol="0"/>
  <cols>
    <col collapsed="false" customWidth="true" hidden="false" outlineLevel="0" max="1" min="1" style="308" width="3.63"/>
    <col collapsed="false" customWidth="true" hidden="false" outlineLevel="0" max="2" min="2" style="308" width="24.63"/>
    <col collapsed="false" customWidth="true" hidden="false" outlineLevel="0" max="3" min="3" style="308" width="22.36"/>
    <col collapsed="false" customWidth="true" hidden="false" outlineLevel="0" max="4" min="4" style="308" width="4.89"/>
    <col collapsed="false" customWidth="true" hidden="false" outlineLevel="0" max="5" min="5" style="309" width="5.63"/>
    <col collapsed="false" customWidth="true" hidden="false" outlineLevel="0" max="6" min="6" style="308" width="5.63"/>
    <col collapsed="false" customWidth="true" hidden="false" outlineLevel="0" max="7" min="7" style="308" width="2.89"/>
    <col collapsed="false" customWidth="true" hidden="false" outlineLevel="0" max="14" min="8" style="309" width="6.63"/>
    <col collapsed="false" customWidth="true" hidden="false" outlineLevel="0" max="16" min="15" style="308" width="6.63"/>
    <col collapsed="false" customWidth="true" hidden="false" outlineLevel="0" max="17" min="17" style="309" width="6.63"/>
    <col collapsed="false" customWidth="true" hidden="false" outlineLevel="0" max="18" min="18" style="308" width="20.63"/>
    <col collapsed="false" customWidth="false" hidden="false" outlineLevel="0" max="19" min="19" style="308" width="8.99"/>
    <col collapsed="false" customWidth="true" hidden="false" outlineLevel="0" max="20" min="20" style="308" width="5.63"/>
    <col collapsed="false" customWidth="true" hidden="false" outlineLevel="0" max="29" min="21" style="308" width="4.36"/>
    <col collapsed="false" customWidth="false" hidden="false" outlineLevel="0" max="257" min="30" style="308" width="8.99"/>
  </cols>
  <sheetData>
    <row r="1" customFormat="false" ht="21" hidden="false" customHeight="true" outlineLevel="0" collapsed="false">
      <c r="A1" s="310" t="s">
        <v>144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1"/>
      <c r="T1" s="311"/>
    </row>
    <row r="2" customFormat="false" ht="13.5" hidden="false" customHeight="true" outlineLevel="0" collapsed="false">
      <c r="B2" s="311"/>
      <c r="C2" s="311"/>
      <c r="D2" s="311" t="s">
        <v>145</v>
      </c>
      <c r="E2" s="312"/>
      <c r="F2" s="311"/>
      <c r="G2" s="311"/>
      <c r="H2" s="312"/>
      <c r="I2" s="312"/>
      <c r="J2" s="312"/>
      <c r="K2" s="312"/>
      <c r="L2" s="312"/>
      <c r="M2" s="312"/>
      <c r="N2" s="312"/>
      <c r="O2" s="311"/>
      <c r="P2" s="311"/>
      <c r="Q2" s="312"/>
      <c r="R2" s="313"/>
      <c r="S2" s="313"/>
      <c r="T2" s="313"/>
    </row>
    <row r="3" customFormat="false" ht="13.75" hidden="false" customHeight="true" outlineLevel="0" collapsed="false">
      <c r="A3" s="314"/>
      <c r="B3" s="315"/>
      <c r="C3" s="316"/>
      <c r="D3" s="316"/>
      <c r="E3" s="317"/>
      <c r="F3" s="318"/>
      <c r="G3" s="319"/>
      <c r="H3" s="320" t="s">
        <v>118</v>
      </c>
      <c r="I3" s="320"/>
      <c r="J3" s="320"/>
      <c r="K3" s="320" t="s">
        <v>106</v>
      </c>
      <c r="L3" s="320"/>
      <c r="M3" s="320"/>
      <c r="N3" s="320"/>
      <c r="O3" s="320"/>
      <c r="P3" s="320"/>
      <c r="Q3" s="320"/>
      <c r="R3" s="321" t="s">
        <v>146</v>
      </c>
      <c r="S3" s="322"/>
      <c r="T3" s="322"/>
    </row>
    <row r="4" customFormat="false" ht="13.75" hidden="false" customHeight="true" outlineLevel="0" collapsed="false">
      <c r="A4" s="323"/>
      <c r="B4" s="324" t="s">
        <v>147</v>
      </c>
      <c r="C4" s="325" t="s">
        <v>148</v>
      </c>
      <c r="D4" s="326" t="s">
        <v>25</v>
      </c>
      <c r="E4" s="327" t="s">
        <v>149</v>
      </c>
      <c r="F4" s="328" t="s">
        <v>150</v>
      </c>
      <c r="G4" s="329"/>
      <c r="H4" s="330" t="s">
        <v>151</v>
      </c>
      <c r="I4" s="331" t="s">
        <v>152</v>
      </c>
      <c r="J4" s="332" t="s">
        <v>153</v>
      </c>
      <c r="K4" s="330" t="s">
        <v>151</v>
      </c>
      <c r="L4" s="333" t="s">
        <v>152</v>
      </c>
      <c r="M4" s="333"/>
      <c r="N4" s="334" t="s">
        <v>153</v>
      </c>
      <c r="O4" s="330" t="s">
        <v>151</v>
      </c>
      <c r="P4" s="335" t="s">
        <v>152</v>
      </c>
      <c r="Q4" s="334" t="s">
        <v>153</v>
      </c>
      <c r="R4" s="336"/>
      <c r="S4" s="322"/>
      <c r="T4" s="322"/>
    </row>
    <row r="5" customFormat="false" ht="13.75" hidden="false" customHeight="true" outlineLevel="0" collapsed="false">
      <c r="A5" s="337"/>
      <c r="B5" s="338"/>
      <c r="C5" s="339"/>
      <c r="D5" s="340"/>
      <c r="E5" s="341" t="s">
        <v>26</v>
      </c>
      <c r="F5" s="342" t="s">
        <v>154</v>
      </c>
      <c r="G5" s="343"/>
      <c r="H5" s="344" t="s">
        <v>155</v>
      </c>
      <c r="I5" s="345"/>
      <c r="J5" s="346" t="s">
        <v>155</v>
      </c>
      <c r="K5" s="347" t="s">
        <v>155</v>
      </c>
      <c r="L5" s="348" t="s">
        <v>156</v>
      </c>
      <c r="M5" s="348"/>
      <c r="N5" s="349" t="s">
        <v>155</v>
      </c>
      <c r="O5" s="350" t="s">
        <v>155</v>
      </c>
      <c r="P5" s="342"/>
      <c r="Q5" s="349" t="s">
        <v>155</v>
      </c>
      <c r="R5" s="351"/>
      <c r="S5" s="352"/>
      <c r="T5" s="352"/>
    </row>
    <row r="6" customFormat="false" ht="16.5" hidden="false" customHeight="true" outlineLevel="0" collapsed="false">
      <c r="A6" s="353"/>
      <c r="B6" s="354" t="s">
        <v>75</v>
      </c>
      <c r="C6" s="355"/>
      <c r="D6" s="356" t="s">
        <v>157</v>
      </c>
      <c r="E6" s="357" t="n">
        <v>1</v>
      </c>
      <c r="F6" s="358"/>
      <c r="G6" s="359"/>
      <c r="H6" s="360"/>
      <c r="I6" s="361"/>
      <c r="J6" s="362"/>
      <c r="K6" s="363"/>
      <c r="L6" s="364"/>
      <c r="M6" s="364"/>
      <c r="N6" s="362"/>
      <c r="O6" s="365"/>
      <c r="P6" s="366"/>
      <c r="Q6" s="367"/>
      <c r="R6" s="368"/>
    </row>
    <row r="7" customFormat="false" ht="16.5" hidden="false" customHeight="true" outlineLevel="0" collapsed="false">
      <c r="A7" s="353"/>
      <c r="B7" s="354" t="s">
        <v>158</v>
      </c>
      <c r="C7" s="355"/>
      <c r="D7" s="356" t="s">
        <v>157</v>
      </c>
      <c r="E7" s="357" t="n">
        <v>1</v>
      </c>
      <c r="F7" s="358"/>
      <c r="G7" s="359"/>
      <c r="H7" s="360"/>
      <c r="I7" s="361"/>
      <c r="J7" s="362"/>
      <c r="K7" s="363"/>
      <c r="L7" s="364"/>
      <c r="M7" s="364"/>
      <c r="N7" s="362"/>
      <c r="O7" s="369"/>
      <c r="P7" s="370"/>
      <c r="Q7" s="371"/>
      <c r="R7" s="368"/>
      <c r="T7" s="372"/>
      <c r="U7" s="373"/>
      <c r="V7" s="373"/>
      <c r="W7" s="373"/>
      <c r="X7" s="373"/>
      <c r="Y7" s="373"/>
      <c r="Z7" s="373"/>
      <c r="AA7" s="373"/>
      <c r="AB7" s="373"/>
      <c r="AC7" s="373"/>
    </row>
    <row r="8" customFormat="false" ht="16.5" hidden="false" customHeight="true" outlineLevel="0" collapsed="false">
      <c r="A8" s="353"/>
      <c r="B8" s="374" t="s">
        <v>159</v>
      </c>
      <c r="C8" s="375" t="s">
        <v>160</v>
      </c>
      <c r="D8" s="376" t="s">
        <v>161</v>
      </c>
      <c r="E8" s="377" t="n">
        <v>19</v>
      </c>
      <c r="F8" s="378"/>
      <c r="G8" s="379"/>
      <c r="H8" s="360"/>
      <c r="I8" s="361"/>
      <c r="J8" s="362"/>
      <c r="K8" s="363"/>
      <c r="L8" s="364"/>
      <c r="M8" s="380"/>
      <c r="N8" s="362"/>
      <c r="O8" s="381"/>
      <c r="P8" s="382"/>
      <c r="Q8" s="383"/>
      <c r="R8" s="384"/>
      <c r="T8" s="372"/>
      <c r="U8" s="372"/>
      <c r="V8" s="372"/>
      <c r="W8" s="372"/>
      <c r="X8" s="372"/>
      <c r="Y8" s="372"/>
      <c r="Z8" s="372"/>
      <c r="AA8" s="372"/>
      <c r="AB8" s="372"/>
      <c r="AC8" s="372"/>
    </row>
    <row r="9" customFormat="false" ht="16.5" hidden="false" customHeight="true" outlineLevel="0" collapsed="false">
      <c r="A9" s="353"/>
      <c r="B9" s="385" t="s">
        <v>78</v>
      </c>
      <c r="C9" s="375" t="s">
        <v>162</v>
      </c>
      <c r="D9" s="356" t="s">
        <v>161</v>
      </c>
      <c r="E9" s="357" t="n">
        <v>19</v>
      </c>
      <c r="F9" s="358"/>
      <c r="G9" s="359"/>
      <c r="H9" s="386"/>
      <c r="I9" s="380"/>
      <c r="J9" s="362"/>
      <c r="K9" s="363"/>
      <c r="L9" s="364"/>
      <c r="M9" s="364"/>
      <c r="N9" s="371"/>
      <c r="O9" s="369"/>
      <c r="P9" s="370"/>
      <c r="Q9" s="371"/>
      <c r="R9" s="387"/>
      <c r="T9" s="388"/>
      <c r="U9" s="373"/>
      <c r="V9" s="373"/>
      <c r="W9" s="373"/>
      <c r="X9" s="373"/>
      <c r="Y9" s="373"/>
      <c r="Z9" s="373"/>
      <c r="AA9" s="373"/>
      <c r="AB9" s="373"/>
      <c r="AC9" s="373"/>
    </row>
    <row r="10" customFormat="false" ht="16.5" hidden="false" customHeight="true" outlineLevel="0" collapsed="false">
      <c r="A10" s="353"/>
      <c r="B10" s="374" t="s">
        <v>163</v>
      </c>
      <c r="C10" s="375" t="s">
        <v>164</v>
      </c>
      <c r="D10" s="356" t="s">
        <v>92</v>
      </c>
      <c r="E10" s="357" t="n">
        <v>1</v>
      </c>
      <c r="F10" s="358"/>
      <c r="G10" s="359"/>
      <c r="H10" s="360"/>
      <c r="I10" s="361"/>
      <c r="J10" s="362"/>
      <c r="K10" s="389"/>
      <c r="L10" s="364"/>
      <c r="M10" s="364"/>
      <c r="N10" s="362"/>
      <c r="O10" s="390"/>
      <c r="P10" s="391"/>
      <c r="Q10" s="392"/>
      <c r="R10" s="368"/>
      <c r="T10" s="388"/>
      <c r="U10" s="372"/>
      <c r="V10" s="372"/>
      <c r="W10" s="372"/>
      <c r="X10" s="372"/>
      <c r="Y10" s="372"/>
      <c r="Z10" s="372"/>
      <c r="AA10" s="372"/>
      <c r="AB10" s="372"/>
      <c r="AC10" s="372"/>
    </row>
    <row r="11" customFormat="false" ht="16.5" hidden="false" customHeight="true" outlineLevel="0" collapsed="false">
      <c r="A11" s="353"/>
      <c r="B11" s="374" t="s">
        <v>165</v>
      </c>
      <c r="C11" s="375" t="s">
        <v>166</v>
      </c>
      <c r="D11" s="356" t="s">
        <v>92</v>
      </c>
      <c r="E11" s="357" t="n">
        <v>1</v>
      </c>
      <c r="F11" s="358"/>
      <c r="G11" s="359"/>
      <c r="H11" s="386"/>
      <c r="I11" s="361"/>
      <c r="J11" s="362"/>
      <c r="K11" s="389"/>
      <c r="L11" s="393"/>
      <c r="M11" s="394"/>
      <c r="N11" s="362"/>
      <c r="O11" s="365"/>
      <c r="P11" s="366"/>
      <c r="Q11" s="367"/>
      <c r="R11" s="368"/>
    </row>
    <row r="12" customFormat="false" ht="16.5" hidden="false" customHeight="true" outlineLevel="0" collapsed="false">
      <c r="A12" s="353"/>
      <c r="B12" s="374" t="s">
        <v>167</v>
      </c>
      <c r="C12" s="375" t="s">
        <v>164</v>
      </c>
      <c r="D12" s="356" t="s">
        <v>92</v>
      </c>
      <c r="E12" s="357" t="n">
        <v>1</v>
      </c>
      <c r="F12" s="358"/>
      <c r="G12" s="359"/>
      <c r="H12" s="360"/>
      <c r="I12" s="361"/>
      <c r="J12" s="362"/>
      <c r="K12" s="389"/>
      <c r="L12" s="364"/>
      <c r="M12" s="364"/>
      <c r="N12" s="362"/>
      <c r="O12" s="369"/>
      <c r="P12" s="370"/>
      <c r="Q12" s="371"/>
      <c r="R12" s="368"/>
    </row>
    <row r="13" customFormat="false" ht="16.5" hidden="false" customHeight="true" outlineLevel="0" collapsed="false">
      <c r="A13" s="353"/>
      <c r="B13" s="374" t="s">
        <v>168</v>
      </c>
      <c r="C13" s="375" t="s">
        <v>166</v>
      </c>
      <c r="D13" s="356" t="s">
        <v>92</v>
      </c>
      <c r="E13" s="357" t="n">
        <v>1</v>
      </c>
      <c r="F13" s="358"/>
      <c r="G13" s="359"/>
      <c r="H13" s="360"/>
      <c r="I13" s="361"/>
      <c r="J13" s="362"/>
      <c r="K13" s="389"/>
      <c r="L13" s="393"/>
      <c r="M13" s="394"/>
      <c r="N13" s="362"/>
      <c r="O13" s="369"/>
      <c r="P13" s="370"/>
      <c r="Q13" s="371"/>
      <c r="R13" s="368"/>
      <c r="T13" s="395" t="s">
        <v>169</v>
      </c>
      <c r="U13" s="396" t="s">
        <v>170</v>
      </c>
      <c r="V13" s="396"/>
      <c r="W13" s="395" t="s">
        <v>171</v>
      </c>
      <c r="X13" s="397" t="s">
        <v>172</v>
      </c>
      <c r="Y13" s="397"/>
      <c r="Z13" s="397" t="s">
        <v>173</v>
      </c>
      <c r="AA13" s="397"/>
    </row>
    <row r="14" customFormat="false" ht="16.5" hidden="false" customHeight="true" outlineLevel="0" collapsed="false">
      <c r="A14" s="353"/>
      <c r="B14" s="374" t="s">
        <v>174</v>
      </c>
      <c r="C14" s="375" t="s">
        <v>164</v>
      </c>
      <c r="D14" s="356" t="s">
        <v>92</v>
      </c>
      <c r="E14" s="357" t="n">
        <v>1</v>
      </c>
      <c r="F14" s="358"/>
      <c r="G14" s="359"/>
      <c r="H14" s="360"/>
      <c r="I14" s="361"/>
      <c r="J14" s="362"/>
      <c r="K14" s="389"/>
      <c r="L14" s="364"/>
      <c r="M14" s="364"/>
      <c r="N14" s="362"/>
      <c r="O14" s="398"/>
      <c r="P14" s="399"/>
      <c r="Q14" s="367"/>
      <c r="R14" s="368"/>
      <c r="T14" s="400" t="s">
        <v>175</v>
      </c>
      <c r="U14" s="401" t="s">
        <v>176</v>
      </c>
      <c r="V14" s="401"/>
      <c r="W14" s="400" t="s">
        <v>175</v>
      </c>
      <c r="X14" s="400" t="s">
        <v>176</v>
      </c>
      <c r="Y14" s="400"/>
      <c r="Z14" s="400" t="s">
        <v>177</v>
      </c>
      <c r="AA14" s="400"/>
    </row>
    <row r="15" customFormat="false" ht="16.5" hidden="false" customHeight="true" outlineLevel="0" collapsed="false">
      <c r="A15" s="353"/>
      <c r="B15" s="374" t="s">
        <v>168</v>
      </c>
      <c r="C15" s="375" t="s">
        <v>166</v>
      </c>
      <c r="D15" s="356" t="s">
        <v>92</v>
      </c>
      <c r="E15" s="357" t="n">
        <v>1</v>
      </c>
      <c r="F15" s="358"/>
      <c r="G15" s="359"/>
      <c r="H15" s="360"/>
      <c r="I15" s="361"/>
      <c r="J15" s="362"/>
      <c r="K15" s="402"/>
      <c r="L15" s="393"/>
      <c r="M15" s="394"/>
      <c r="N15" s="362"/>
      <c r="O15" s="365"/>
      <c r="P15" s="366"/>
      <c r="Q15" s="367"/>
      <c r="R15" s="368"/>
      <c r="T15" s="403" t="s">
        <v>178</v>
      </c>
      <c r="U15" s="404" t="s">
        <v>179</v>
      </c>
      <c r="V15" s="405" t="s">
        <v>180</v>
      </c>
      <c r="W15" s="403" t="s">
        <v>178</v>
      </c>
      <c r="X15" s="406" t="s">
        <v>178</v>
      </c>
      <c r="Y15" s="407" t="s">
        <v>181</v>
      </c>
      <c r="Z15" s="408" t="s">
        <v>182</v>
      </c>
      <c r="AA15" s="407" t="s">
        <v>183</v>
      </c>
    </row>
    <row r="16" customFormat="false" ht="16.5" hidden="false" customHeight="true" outlineLevel="0" collapsed="false">
      <c r="A16" s="353"/>
      <c r="B16" s="374" t="s">
        <v>184</v>
      </c>
      <c r="C16" s="375" t="s">
        <v>164</v>
      </c>
      <c r="D16" s="356" t="s">
        <v>92</v>
      </c>
      <c r="E16" s="357" t="n">
        <v>8</v>
      </c>
      <c r="F16" s="358"/>
      <c r="G16" s="359"/>
      <c r="H16" s="360"/>
      <c r="I16" s="361"/>
      <c r="J16" s="362"/>
      <c r="K16" s="389"/>
      <c r="L16" s="364"/>
      <c r="M16" s="364"/>
      <c r="N16" s="362"/>
      <c r="O16" s="369"/>
      <c r="P16" s="370"/>
      <c r="Q16" s="371"/>
      <c r="R16" s="368"/>
    </row>
    <row r="17" customFormat="false" ht="16.5" hidden="false" customHeight="true" outlineLevel="0" collapsed="false">
      <c r="A17" s="353"/>
      <c r="B17" s="374" t="s">
        <v>168</v>
      </c>
      <c r="C17" s="375" t="s">
        <v>166</v>
      </c>
      <c r="D17" s="356" t="s">
        <v>92</v>
      </c>
      <c r="E17" s="357" t="n">
        <v>8</v>
      </c>
      <c r="F17" s="358"/>
      <c r="G17" s="359"/>
      <c r="H17" s="360"/>
      <c r="I17" s="361"/>
      <c r="J17" s="362"/>
      <c r="K17" s="389"/>
      <c r="L17" s="393"/>
      <c r="M17" s="394"/>
      <c r="N17" s="362"/>
      <c r="O17" s="369"/>
      <c r="P17" s="370"/>
      <c r="Q17" s="371"/>
      <c r="R17" s="368"/>
    </row>
    <row r="18" customFormat="false" ht="16.5" hidden="false" customHeight="true" outlineLevel="0" collapsed="false">
      <c r="A18" s="353"/>
      <c r="B18" s="374" t="s">
        <v>185</v>
      </c>
      <c r="C18" s="375" t="s">
        <v>164</v>
      </c>
      <c r="D18" s="356" t="s">
        <v>92</v>
      </c>
      <c r="E18" s="357" t="n">
        <v>3</v>
      </c>
      <c r="F18" s="358"/>
      <c r="G18" s="359"/>
      <c r="H18" s="360"/>
      <c r="I18" s="361"/>
      <c r="J18" s="362"/>
      <c r="K18" s="389"/>
      <c r="L18" s="364"/>
      <c r="M18" s="364"/>
      <c r="N18" s="362"/>
      <c r="O18" s="369"/>
      <c r="P18" s="370"/>
      <c r="Q18" s="371"/>
      <c r="R18" s="368"/>
    </row>
    <row r="19" customFormat="false" ht="16.5" hidden="false" customHeight="true" outlineLevel="0" collapsed="false">
      <c r="A19" s="353"/>
      <c r="B19" s="374" t="s">
        <v>168</v>
      </c>
      <c r="C19" s="375" t="s">
        <v>166</v>
      </c>
      <c r="D19" s="356" t="s">
        <v>92</v>
      </c>
      <c r="E19" s="357" t="n">
        <v>3</v>
      </c>
      <c r="F19" s="358"/>
      <c r="G19" s="359"/>
      <c r="H19" s="409"/>
      <c r="I19" s="410"/>
      <c r="J19" s="362"/>
      <c r="K19" s="402"/>
      <c r="L19" s="393"/>
      <c r="M19" s="394"/>
      <c r="N19" s="362"/>
      <c r="O19" s="365"/>
      <c r="P19" s="366"/>
      <c r="Q19" s="367"/>
      <c r="R19" s="368"/>
    </row>
    <row r="20" customFormat="false" ht="16.5" hidden="false" customHeight="true" outlineLevel="0" collapsed="false">
      <c r="A20" s="323"/>
      <c r="B20" s="374" t="s">
        <v>186</v>
      </c>
      <c r="C20" s="375" t="s">
        <v>164</v>
      </c>
      <c r="D20" s="356" t="s">
        <v>92</v>
      </c>
      <c r="E20" s="357" t="n">
        <v>1</v>
      </c>
      <c r="F20" s="358"/>
      <c r="G20" s="359"/>
      <c r="H20" s="360"/>
      <c r="I20" s="361"/>
      <c r="J20" s="362"/>
      <c r="K20" s="389"/>
      <c r="L20" s="364"/>
      <c r="M20" s="364"/>
      <c r="N20" s="362"/>
      <c r="O20" s="369"/>
      <c r="P20" s="370"/>
      <c r="Q20" s="371"/>
      <c r="R20" s="368"/>
    </row>
    <row r="21" customFormat="false" ht="16.5" hidden="false" customHeight="true" outlineLevel="0" collapsed="false">
      <c r="A21" s="323"/>
      <c r="B21" s="374" t="s">
        <v>168</v>
      </c>
      <c r="C21" s="375" t="s">
        <v>166</v>
      </c>
      <c r="D21" s="356" t="s">
        <v>92</v>
      </c>
      <c r="E21" s="357" t="n">
        <v>1</v>
      </c>
      <c r="F21" s="358"/>
      <c r="G21" s="359"/>
      <c r="H21" s="409"/>
      <c r="I21" s="410"/>
      <c r="J21" s="362"/>
      <c r="K21" s="389"/>
      <c r="L21" s="393"/>
      <c r="M21" s="394"/>
      <c r="N21" s="362"/>
      <c r="O21" s="365"/>
      <c r="P21" s="366"/>
      <c r="Q21" s="367"/>
      <c r="R21" s="368"/>
    </row>
    <row r="22" customFormat="false" ht="16.5" hidden="false" customHeight="true" outlineLevel="0" collapsed="false">
      <c r="A22" s="323"/>
      <c r="B22" s="374" t="s">
        <v>187</v>
      </c>
      <c r="C22" s="375" t="s">
        <v>164</v>
      </c>
      <c r="D22" s="356" t="s">
        <v>92</v>
      </c>
      <c r="E22" s="357" t="n">
        <v>4</v>
      </c>
      <c r="F22" s="358"/>
      <c r="G22" s="359"/>
      <c r="H22" s="409"/>
      <c r="I22" s="410"/>
      <c r="J22" s="371"/>
      <c r="K22" s="389"/>
      <c r="L22" s="364"/>
      <c r="M22" s="364"/>
      <c r="N22" s="362"/>
      <c r="O22" s="365"/>
      <c r="P22" s="366"/>
      <c r="Q22" s="367"/>
      <c r="R22" s="368"/>
    </row>
    <row r="23" customFormat="false" ht="16.5" hidden="false" customHeight="true" outlineLevel="0" collapsed="false">
      <c r="A23" s="323"/>
      <c r="B23" s="374" t="s">
        <v>168</v>
      </c>
      <c r="C23" s="375" t="s">
        <v>166</v>
      </c>
      <c r="D23" s="356" t="s">
        <v>92</v>
      </c>
      <c r="E23" s="357" t="n">
        <v>4</v>
      </c>
      <c r="F23" s="358"/>
      <c r="G23" s="359"/>
      <c r="H23" s="409"/>
      <c r="I23" s="410"/>
      <c r="J23" s="362"/>
      <c r="K23" s="389"/>
      <c r="L23" s="393"/>
      <c r="M23" s="394"/>
      <c r="N23" s="362"/>
      <c r="O23" s="365"/>
      <c r="P23" s="366"/>
      <c r="Q23" s="367"/>
      <c r="R23" s="368"/>
    </row>
    <row r="24" customFormat="false" ht="16.5" hidden="false" customHeight="true" outlineLevel="0" collapsed="false">
      <c r="A24" s="323"/>
      <c r="B24" s="374" t="s">
        <v>188</v>
      </c>
      <c r="C24" s="375" t="s">
        <v>164</v>
      </c>
      <c r="D24" s="356" t="s">
        <v>92</v>
      </c>
      <c r="E24" s="357" t="n">
        <v>2</v>
      </c>
      <c r="F24" s="358"/>
      <c r="G24" s="359"/>
      <c r="H24" s="409"/>
      <c r="I24" s="410"/>
      <c r="J24" s="362"/>
      <c r="K24" s="389"/>
      <c r="L24" s="364"/>
      <c r="M24" s="364"/>
      <c r="N24" s="362"/>
      <c r="O24" s="365"/>
      <c r="P24" s="366"/>
      <c r="Q24" s="367"/>
      <c r="R24" s="368"/>
    </row>
    <row r="25" customFormat="false" ht="16.5" hidden="false" customHeight="true" outlineLevel="0" collapsed="false">
      <c r="A25" s="353"/>
      <c r="B25" s="374" t="s">
        <v>168</v>
      </c>
      <c r="C25" s="375" t="s">
        <v>166</v>
      </c>
      <c r="D25" s="356" t="s">
        <v>92</v>
      </c>
      <c r="E25" s="357" t="n">
        <v>2</v>
      </c>
      <c r="F25" s="358"/>
      <c r="G25" s="359"/>
      <c r="H25" s="386"/>
      <c r="I25" s="361"/>
      <c r="J25" s="362"/>
      <c r="K25" s="389"/>
      <c r="L25" s="393"/>
      <c r="M25" s="394"/>
      <c r="N25" s="362"/>
      <c r="O25" s="365"/>
      <c r="P25" s="366"/>
      <c r="Q25" s="367"/>
      <c r="R25" s="368"/>
    </row>
    <row r="26" customFormat="false" ht="16.5" hidden="false" customHeight="true" outlineLevel="0" collapsed="false">
      <c r="A26" s="353"/>
      <c r="B26" s="374" t="s">
        <v>189</v>
      </c>
      <c r="C26" s="355"/>
      <c r="D26" s="356" t="s">
        <v>161</v>
      </c>
      <c r="E26" s="357" t="n">
        <v>1</v>
      </c>
      <c r="F26" s="358"/>
      <c r="G26" s="359"/>
      <c r="H26" s="360"/>
      <c r="I26" s="380"/>
      <c r="J26" s="362"/>
      <c r="K26" s="389"/>
      <c r="L26" s="364"/>
      <c r="M26" s="411"/>
      <c r="N26" s="362"/>
      <c r="O26" s="365"/>
      <c r="P26" s="366"/>
      <c r="Q26" s="367"/>
      <c r="R26" s="387"/>
    </row>
    <row r="27" customFormat="false" ht="16.5" hidden="false" customHeight="true" outlineLevel="0" collapsed="false">
      <c r="A27" s="353"/>
      <c r="B27" s="374" t="s">
        <v>190</v>
      </c>
      <c r="C27" s="375" t="s">
        <v>191</v>
      </c>
      <c r="D27" s="356" t="s">
        <v>161</v>
      </c>
      <c r="E27" s="357" t="n">
        <v>1</v>
      </c>
      <c r="F27" s="358"/>
      <c r="G27" s="359"/>
      <c r="H27" s="360"/>
      <c r="I27" s="361"/>
      <c r="J27" s="362"/>
      <c r="K27" s="363"/>
      <c r="L27" s="364"/>
      <c r="M27" s="380"/>
      <c r="N27" s="362"/>
      <c r="O27" s="365"/>
      <c r="P27" s="366"/>
      <c r="Q27" s="367"/>
      <c r="R27" s="384"/>
    </row>
    <row r="28" customFormat="false" ht="16.5" hidden="false" customHeight="true" outlineLevel="0" collapsed="false">
      <c r="A28" s="323"/>
      <c r="B28" s="374"/>
      <c r="C28" s="412"/>
      <c r="D28" s="413"/>
      <c r="E28" s="414"/>
      <c r="F28" s="358"/>
      <c r="G28" s="415"/>
      <c r="H28" s="409"/>
      <c r="I28" s="416"/>
      <c r="J28" s="362"/>
      <c r="K28" s="389"/>
      <c r="L28" s="364"/>
      <c r="M28" s="364"/>
      <c r="N28" s="362"/>
      <c r="O28" s="417"/>
      <c r="P28" s="418"/>
      <c r="Q28" s="419"/>
      <c r="R28" s="368"/>
    </row>
    <row r="29" customFormat="false" ht="16.5" hidden="false" customHeight="true" outlineLevel="0" collapsed="false">
      <c r="A29" s="323"/>
      <c r="B29" s="374"/>
      <c r="C29" s="412"/>
      <c r="D29" s="413"/>
      <c r="E29" s="414"/>
      <c r="F29" s="358"/>
      <c r="G29" s="420"/>
      <c r="H29" s="421"/>
      <c r="I29" s="422"/>
      <c r="J29" s="423"/>
      <c r="K29" s="424"/>
      <c r="L29" s="393"/>
      <c r="M29" s="394"/>
      <c r="N29" s="362"/>
      <c r="O29" s="425"/>
      <c r="P29" s="426"/>
      <c r="Q29" s="332"/>
      <c r="R29" s="368"/>
    </row>
    <row r="30" customFormat="false" ht="16.5" hidden="false" customHeight="true" outlineLevel="0" collapsed="false">
      <c r="A30" s="323"/>
      <c r="B30" s="374"/>
      <c r="C30" s="412"/>
      <c r="D30" s="413"/>
      <c r="E30" s="414"/>
      <c r="F30" s="358"/>
      <c r="G30" s="420"/>
      <c r="H30" s="421"/>
      <c r="I30" s="422"/>
      <c r="J30" s="423"/>
      <c r="K30" s="424"/>
      <c r="L30" s="364"/>
      <c r="M30" s="364"/>
      <c r="N30" s="362"/>
      <c r="O30" s="425"/>
      <c r="P30" s="426"/>
      <c r="Q30" s="332"/>
      <c r="R30" s="368"/>
    </row>
    <row r="31" customFormat="false" ht="16.5" hidden="false" customHeight="true" outlineLevel="0" collapsed="false">
      <c r="A31" s="323"/>
      <c r="B31" s="374"/>
      <c r="C31" s="412"/>
      <c r="D31" s="413"/>
      <c r="E31" s="414"/>
      <c r="F31" s="358"/>
      <c r="G31" s="420"/>
      <c r="H31" s="421"/>
      <c r="I31" s="422"/>
      <c r="J31" s="423"/>
      <c r="K31" s="424"/>
      <c r="L31" s="393"/>
      <c r="M31" s="394"/>
      <c r="N31" s="362"/>
      <c r="O31" s="425"/>
      <c r="P31" s="426"/>
      <c r="Q31" s="332"/>
      <c r="R31" s="368"/>
    </row>
    <row r="32" customFormat="false" ht="16.5" hidden="false" customHeight="true" outlineLevel="0" collapsed="false">
      <c r="A32" s="337"/>
      <c r="B32" s="427"/>
      <c r="C32" s="428"/>
      <c r="D32" s="429"/>
      <c r="E32" s="430"/>
      <c r="F32" s="431"/>
      <c r="G32" s="420"/>
      <c r="H32" s="432"/>
      <c r="I32" s="331"/>
      <c r="J32" s="332"/>
      <c r="K32" s="433"/>
      <c r="L32" s="430"/>
      <c r="M32" s="430"/>
      <c r="N32" s="434"/>
      <c r="O32" s="425"/>
      <c r="P32" s="426"/>
      <c r="Q32" s="332"/>
      <c r="R32" s="435"/>
    </row>
    <row r="33" customFormat="false" ht="16.5" hidden="false" customHeight="true" outlineLevel="0" collapsed="false">
      <c r="A33" s="436"/>
      <c r="B33" s="437" t="s">
        <v>192</v>
      </c>
      <c r="C33" s="438"/>
      <c r="D33" s="438"/>
      <c r="E33" s="439"/>
      <c r="F33" s="440"/>
      <c r="G33" s="441"/>
      <c r="H33" s="442"/>
      <c r="I33" s="442"/>
      <c r="J33" s="442"/>
      <c r="K33" s="442"/>
      <c r="L33" s="442"/>
      <c r="M33" s="442"/>
      <c r="N33" s="442"/>
      <c r="O33" s="442"/>
      <c r="P33" s="442"/>
      <c r="Q33" s="442"/>
      <c r="R33" s="443"/>
    </row>
    <row r="34" customFormat="false" ht="16.5" hidden="false" customHeight="true" outlineLevel="0" collapsed="false">
      <c r="B34" s="444"/>
      <c r="C34" s="445"/>
      <c r="D34" s="445"/>
      <c r="E34" s="446"/>
      <c r="F34" s="445"/>
      <c r="G34" s="445"/>
      <c r="H34" s="447"/>
      <c r="I34" s="447"/>
      <c r="J34" s="447"/>
      <c r="K34" s="447"/>
      <c r="L34" s="447"/>
      <c r="M34" s="447"/>
      <c r="N34" s="447"/>
      <c r="O34" s="447"/>
      <c r="P34" s="447"/>
      <c r="Q34" s="447"/>
      <c r="R34" s="443"/>
    </row>
    <row r="35" customFormat="false" ht="21" hidden="false" customHeight="true" outlineLevel="0" collapsed="false">
      <c r="A35" s="311"/>
      <c r="B35" s="311"/>
    </row>
    <row r="36" customFormat="false" ht="13.5" hidden="false" customHeight="true" outlineLevel="0" collapsed="false">
      <c r="A36" s="313"/>
      <c r="B36" s="448" t="s">
        <v>193</v>
      </c>
      <c r="C36" s="448" t="s">
        <v>194</v>
      </c>
    </row>
    <row r="37" customFormat="false" ht="13.75" hidden="false" customHeight="true" outlineLevel="0" collapsed="false">
      <c r="A37" s="322"/>
      <c r="B37" s="448" t="s">
        <v>78</v>
      </c>
      <c r="C37" s="448" t="s">
        <v>195</v>
      </c>
    </row>
    <row r="38" customFormat="false" ht="13.75" hidden="false" customHeight="true" outlineLevel="0" collapsed="false">
      <c r="A38" s="322"/>
      <c r="B38" s="448" t="s">
        <v>78</v>
      </c>
      <c r="C38" s="448" t="s">
        <v>196</v>
      </c>
    </row>
    <row r="39" customFormat="false" ht="13.75" hidden="false" customHeight="true" outlineLevel="0" collapsed="false">
      <c r="A39" s="352"/>
      <c r="B39" s="448" t="s">
        <v>197</v>
      </c>
      <c r="C39" s="448" t="s">
        <v>198</v>
      </c>
    </row>
    <row r="40" customFormat="false" ht="19.5" hidden="false" customHeight="true" outlineLevel="0" collapsed="false">
      <c r="B40" s="448" t="s">
        <v>78</v>
      </c>
      <c r="C40" s="448" t="s">
        <v>199</v>
      </c>
    </row>
    <row r="41" customFormat="false" ht="19.5" hidden="false" customHeight="true" outlineLevel="0" collapsed="false">
      <c r="B41" s="448" t="s">
        <v>78</v>
      </c>
      <c r="C41" s="448" t="s">
        <v>200</v>
      </c>
    </row>
    <row r="42" customFormat="false" ht="19.5" hidden="false" customHeight="true" outlineLevel="0" collapsed="false">
      <c r="B42" s="308" t="s">
        <v>201</v>
      </c>
      <c r="C42" s="448" t="s">
        <v>194</v>
      </c>
    </row>
    <row r="43" customFormat="false" ht="19.5" hidden="false" customHeight="true" outlineLevel="0" collapsed="false">
      <c r="B43" s="448" t="s">
        <v>78</v>
      </c>
      <c r="C43" s="448" t="s">
        <v>195</v>
      </c>
    </row>
    <row r="44" customFormat="false" ht="19.5" hidden="false" customHeight="true" outlineLevel="0" collapsed="false">
      <c r="B44" s="448" t="s">
        <v>78</v>
      </c>
      <c r="C44" s="448" t="s">
        <v>196</v>
      </c>
    </row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3" customFormat="false" ht="21" hidden="false" customHeight="true" outlineLevel="0" collapsed="false">
      <c r="A63" s="311"/>
      <c r="B63" s="311"/>
    </row>
    <row r="64" customFormat="false" ht="13.5" hidden="false" customHeight="true" outlineLevel="0" collapsed="false">
      <c r="A64" s="313"/>
      <c r="B64" s="313"/>
    </row>
    <row r="65" customFormat="false" ht="13.75" hidden="false" customHeight="true" outlineLevel="0" collapsed="false">
      <c r="A65" s="322"/>
      <c r="B65" s="322"/>
    </row>
    <row r="66" customFormat="false" ht="13.75" hidden="false" customHeight="true" outlineLevel="0" collapsed="false">
      <c r="A66" s="322"/>
      <c r="B66" s="322"/>
    </row>
    <row r="67" customFormat="false" ht="13.75" hidden="false" customHeight="true" outlineLevel="0" collapsed="false">
      <c r="A67" s="352"/>
      <c r="B67" s="352"/>
    </row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1" customFormat="false" ht="21" hidden="false" customHeight="true" outlineLevel="0" collapsed="false">
      <c r="A91" s="311"/>
      <c r="B91" s="311"/>
    </row>
    <row r="92" customFormat="false" ht="13.5" hidden="false" customHeight="true" outlineLevel="0" collapsed="false">
      <c r="A92" s="313"/>
      <c r="B92" s="313"/>
    </row>
    <row r="93" customFormat="false" ht="13.75" hidden="false" customHeight="true" outlineLevel="0" collapsed="false">
      <c r="A93" s="322"/>
      <c r="B93" s="322"/>
    </row>
    <row r="94" customFormat="false" ht="13.75" hidden="false" customHeight="true" outlineLevel="0" collapsed="false">
      <c r="A94" s="322"/>
      <c r="B94" s="322"/>
    </row>
    <row r="95" customFormat="false" ht="13.75" hidden="false" customHeight="true" outlineLevel="0" collapsed="false">
      <c r="A95" s="352"/>
      <c r="B95" s="352"/>
    </row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9" customFormat="false" ht="21" hidden="false" customHeight="true" outlineLevel="0" collapsed="false">
      <c r="A119" s="311"/>
      <c r="B119" s="311"/>
    </row>
    <row r="120" customFormat="false" ht="13.5" hidden="false" customHeight="true" outlineLevel="0" collapsed="false">
      <c r="A120" s="313"/>
      <c r="B120" s="313"/>
    </row>
    <row r="121" customFormat="false" ht="13.75" hidden="false" customHeight="true" outlineLevel="0" collapsed="false">
      <c r="A121" s="322"/>
      <c r="B121" s="322"/>
    </row>
    <row r="122" customFormat="false" ht="13.75" hidden="false" customHeight="true" outlineLevel="0" collapsed="false">
      <c r="A122" s="322"/>
      <c r="B122" s="322"/>
    </row>
    <row r="123" customFormat="false" ht="13.75" hidden="false" customHeight="true" outlineLevel="0" collapsed="false">
      <c r="A123" s="352"/>
      <c r="B123" s="352"/>
    </row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3" hidden="false" customHeight="false" outlineLevel="0" collapsed="false">
      <c r="B146" s="449"/>
    </row>
  </sheetData>
  <mergeCells count="18">
    <mergeCell ref="A1:R1"/>
    <mergeCell ref="H3:J3"/>
    <mergeCell ref="K3:N3"/>
    <mergeCell ref="O3:Q3"/>
    <mergeCell ref="L4:M4"/>
    <mergeCell ref="U13:V13"/>
    <mergeCell ref="X13:Y13"/>
    <mergeCell ref="Z13:AA13"/>
    <mergeCell ref="U14:V14"/>
    <mergeCell ref="X14:Y14"/>
    <mergeCell ref="Z14:AA14"/>
    <mergeCell ref="H33:J33"/>
    <mergeCell ref="K33:N33"/>
    <mergeCell ref="O33:Q33"/>
    <mergeCell ref="R33:R34"/>
    <mergeCell ref="H34:J34"/>
    <mergeCell ref="K34:N34"/>
    <mergeCell ref="O34:Q34"/>
  </mergeCells>
  <printOptions headings="false" gridLines="false" gridLinesSet="true" horizontalCentered="true" verticalCentered="true"/>
  <pageMargins left="0.340277777777778" right="0.259722222222222" top="0.8" bottom="0.620138888888889" header="0.511811023622047" footer="0.390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福岡県企業局矢部川発電事務所</oddFooter>
  </headerFooter>
  <rowBreaks count="1" manualBreakCount="1">
    <brk id="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C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3" zeroHeight="false" outlineLevelRow="0" outlineLevelCol="0"/>
  <cols>
    <col collapsed="false" customWidth="true" hidden="false" outlineLevel="0" max="1" min="1" style="308" width="3.63"/>
    <col collapsed="false" customWidth="true" hidden="false" outlineLevel="0" max="2" min="2" style="308" width="24.63"/>
    <col collapsed="false" customWidth="true" hidden="false" outlineLevel="0" max="3" min="3" style="308" width="22.36"/>
    <col collapsed="false" customWidth="true" hidden="false" outlineLevel="0" max="4" min="4" style="308" width="4.89"/>
    <col collapsed="false" customWidth="true" hidden="false" outlineLevel="0" max="5" min="5" style="309" width="5.63"/>
    <col collapsed="false" customWidth="true" hidden="false" outlineLevel="0" max="6" min="6" style="308" width="5.63"/>
    <col collapsed="false" customWidth="true" hidden="false" outlineLevel="0" max="7" min="7" style="308" width="2.89"/>
    <col collapsed="false" customWidth="true" hidden="false" outlineLevel="0" max="14" min="8" style="309" width="6.63"/>
    <col collapsed="false" customWidth="true" hidden="false" outlineLevel="0" max="16" min="15" style="308" width="6.63"/>
    <col collapsed="false" customWidth="true" hidden="false" outlineLevel="0" max="17" min="17" style="309" width="6.63"/>
    <col collapsed="false" customWidth="true" hidden="false" outlineLevel="0" max="18" min="18" style="308" width="20.63"/>
    <col collapsed="false" customWidth="false" hidden="false" outlineLevel="0" max="19" min="19" style="308" width="8.99"/>
    <col collapsed="false" customWidth="true" hidden="false" outlineLevel="0" max="20" min="20" style="308" width="5.63"/>
    <col collapsed="false" customWidth="true" hidden="false" outlineLevel="0" max="29" min="21" style="308" width="4.36"/>
    <col collapsed="false" customWidth="false" hidden="false" outlineLevel="0" max="257" min="30" style="308" width="8.99"/>
  </cols>
  <sheetData>
    <row r="1" customFormat="false" ht="21" hidden="false" customHeight="true" outlineLevel="0" collapsed="false">
      <c r="A1" s="310" t="s">
        <v>20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1"/>
      <c r="T1" s="311"/>
    </row>
    <row r="2" customFormat="false" ht="13.5" hidden="false" customHeight="true" outlineLevel="0" collapsed="false">
      <c r="B2" s="311"/>
      <c r="C2" s="311"/>
      <c r="D2" s="311" t="s">
        <v>145</v>
      </c>
      <c r="E2" s="312"/>
      <c r="F2" s="311"/>
      <c r="G2" s="311"/>
      <c r="H2" s="312"/>
      <c r="I2" s="312"/>
      <c r="J2" s="312"/>
      <c r="K2" s="312"/>
      <c r="L2" s="312"/>
      <c r="M2" s="312"/>
      <c r="N2" s="312"/>
      <c r="O2" s="311"/>
      <c r="P2" s="311"/>
      <c r="Q2" s="312"/>
      <c r="R2" s="313"/>
      <c r="S2" s="313"/>
      <c r="T2" s="313"/>
    </row>
    <row r="3" customFormat="false" ht="13.75" hidden="false" customHeight="true" outlineLevel="0" collapsed="false">
      <c r="A3" s="314"/>
      <c r="B3" s="315"/>
      <c r="C3" s="316"/>
      <c r="D3" s="316"/>
      <c r="E3" s="317"/>
      <c r="F3" s="318"/>
      <c r="G3" s="319"/>
      <c r="H3" s="320" t="s">
        <v>118</v>
      </c>
      <c r="I3" s="320"/>
      <c r="J3" s="320"/>
      <c r="K3" s="320" t="s">
        <v>106</v>
      </c>
      <c r="L3" s="320"/>
      <c r="M3" s="320"/>
      <c r="N3" s="320"/>
      <c r="O3" s="320"/>
      <c r="P3" s="320"/>
      <c r="Q3" s="320"/>
      <c r="R3" s="321" t="s">
        <v>146</v>
      </c>
      <c r="S3" s="322"/>
      <c r="T3" s="322"/>
    </row>
    <row r="4" customFormat="false" ht="13.75" hidden="false" customHeight="true" outlineLevel="0" collapsed="false">
      <c r="A4" s="323"/>
      <c r="B4" s="324" t="s">
        <v>147</v>
      </c>
      <c r="C4" s="325" t="s">
        <v>148</v>
      </c>
      <c r="D4" s="326" t="s">
        <v>25</v>
      </c>
      <c r="E4" s="327" t="s">
        <v>149</v>
      </c>
      <c r="F4" s="328" t="s">
        <v>150</v>
      </c>
      <c r="G4" s="329"/>
      <c r="H4" s="330" t="s">
        <v>151</v>
      </c>
      <c r="I4" s="331" t="s">
        <v>152</v>
      </c>
      <c r="J4" s="332" t="s">
        <v>153</v>
      </c>
      <c r="K4" s="330" t="s">
        <v>151</v>
      </c>
      <c r="L4" s="450" t="s">
        <v>152</v>
      </c>
      <c r="M4" s="450"/>
      <c r="N4" s="332" t="s">
        <v>153</v>
      </c>
      <c r="O4" s="330" t="s">
        <v>151</v>
      </c>
      <c r="P4" s="331" t="s">
        <v>152</v>
      </c>
      <c r="Q4" s="332" t="s">
        <v>153</v>
      </c>
      <c r="R4" s="336"/>
      <c r="S4" s="322"/>
      <c r="T4" s="322"/>
    </row>
    <row r="5" customFormat="false" ht="13.75" hidden="false" customHeight="true" outlineLevel="0" collapsed="false">
      <c r="A5" s="337"/>
      <c r="B5" s="338"/>
      <c r="C5" s="339"/>
      <c r="D5" s="340"/>
      <c r="E5" s="341" t="s">
        <v>26</v>
      </c>
      <c r="F5" s="342" t="s">
        <v>154</v>
      </c>
      <c r="G5" s="343"/>
      <c r="H5" s="344" t="s">
        <v>155</v>
      </c>
      <c r="I5" s="345"/>
      <c r="J5" s="346" t="s">
        <v>155</v>
      </c>
      <c r="K5" s="344" t="s">
        <v>155</v>
      </c>
      <c r="L5" s="451" t="s">
        <v>156</v>
      </c>
      <c r="M5" s="451"/>
      <c r="N5" s="346" t="s">
        <v>155</v>
      </c>
      <c r="O5" s="452" t="s">
        <v>155</v>
      </c>
      <c r="P5" s="453"/>
      <c r="Q5" s="346" t="s">
        <v>155</v>
      </c>
      <c r="R5" s="351"/>
      <c r="S5" s="352"/>
      <c r="T5" s="352"/>
    </row>
    <row r="6" customFormat="false" ht="15" hidden="false" customHeight="true" outlineLevel="0" collapsed="false">
      <c r="A6" s="353"/>
      <c r="B6" s="354" t="s">
        <v>203</v>
      </c>
      <c r="C6" s="412"/>
      <c r="D6" s="356" t="s">
        <v>157</v>
      </c>
      <c r="E6" s="357" t="n">
        <v>1</v>
      </c>
      <c r="F6" s="358"/>
      <c r="G6" s="415"/>
      <c r="H6" s="360"/>
      <c r="I6" s="361"/>
      <c r="J6" s="362"/>
      <c r="K6" s="363"/>
      <c r="L6" s="364"/>
      <c r="M6" s="364"/>
      <c r="N6" s="362"/>
      <c r="O6" s="417"/>
      <c r="P6" s="418"/>
      <c r="Q6" s="419"/>
      <c r="R6" s="368"/>
    </row>
    <row r="7" customFormat="false" ht="15" hidden="false" customHeight="true" outlineLevel="0" collapsed="false">
      <c r="A7" s="353"/>
      <c r="B7" s="354" t="s">
        <v>84</v>
      </c>
      <c r="C7" s="412"/>
      <c r="D7" s="454" t="s">
        <v>157</v>
      </c>
      <c r="E7" s="414" t="n">
        <v>1</v>
      </c>
      <c r="F7" s="358"/>
      <c r="G7" s="415"/>
      <c r="H7" s="360"/>
      <c r="I7" s="361"/>
      <c r="J7" s="362"/>
      <c r="K7" s="363"/>
      <c r="L7" s="364"/>
      <c r="M7" s="364"/>
      <c r="N7" s="362"/>
      <c r="O7" s="455"/>
      <c r="P7" s="456"/>
      <c r="Q7" s="457"/>
      <c r="R7" s="368"/>
      <c r="T7" s="458" t="s">
        <v>169</v>
      </c>
      <c r="U7" s="458" t="s">
        <v>170</v>
      </c>
      <c r="V7" s="458"/>
      <c r="W7" s="458"/>
      <c r="X7" s="458"/>
      <c r="Y7" s="458"/>
      <c r="Z7" s="458"/>
      <c r="AA7" s="458" t="s">
        <v>204</v>
      </c>
      <c r="AB7" s="458"/>
      <c r="AC7" s="458"/>
    </row>
    <row r="8" customFormat="false" ht="15" hidden="false" customHeight="true" outlineLevel="0" collapsed="false">
      <c r="A8" s="353"/>
      <c r="B8" s="459" t="s">
        <v>205</v>
      </c>
      <c r="C8" s="460" t="s">
        <v>191</v>
      </c>
      <c r="D8" s="461" t="s">
        <v>33</v>
      </c>
      <c r="E8" s="462" t="n">
        <v>1</v>
      </c>
      <c r="F8" s="378"/>
      <c r="G8" s="420"/>
      <c r="H8" s="360"/>
      <c r="I8" s="361"/>
      <c r="J8" s="362"/>
      <c r="K8" s="363"/>
      <c r="L8" s="364"/>
      <c r="M8" s="380"/>
      <c r="N8" s="362"/>
      <c r="O8" s="463"/>
      <c r="P8" s="464"/>
      <c r="Q8" s="465"/>
      <c r="R8" s="368"/>
      <c r="T8" s="458"/>
      <c r="U8" s="466"/>
      <c r="V8" s="467"/>
      <c r="W8" s="467"/>
      <c r="X8" s="467"/>
      <c r="Y8" s="467"/>
      <c r="Z8" s="468"/>
      <c r="AA8" s="466"/>
      <c r="AB8" s="467"/>
      <c r="AC8" s="468"/>
    </row>
    <row r="9" customFormat="false" ht="15" hidden="false" customHeight="true" outlineLevel="0" collapsed="false">
      <c r="A9" s="353"/>
      <c r="B9" s="469" t="s">
        <v>206</v>
      </c>
      <c r="C9" s="412"/>
      <c r="D9" s="454" t="s">
        <v>33</v>
      </c>
      <c r="E9" s="414" t="n">
        <v>1</v>
      </c>
      <c r="F9" s="358"/>
      <c r="G9" s="415"/>
      <c r="H9" s="386"/>
      <c r="I9" s="380"/>
      <c r="J9" s="362"/>
      <c r="K9" s="363"/>
      <c r="L9" s="364"/>
      <c r="M9" s="364"/>
      <c r="N9" s="371"/>
      <c r="O9" s="455"/>
      <c r="P9" s="456"/>
      <c r="Q9" s="457"/>
      <c r="R9" s="387"/>
      <c r="T9" s="400" t="s">
        <v>175</v>
      </c>
      <c r="U9" s="470" t="s">
        <v>176</v>
      </c>
      <c r="V9" s="470"/>
      <c r="W9" s="470"/>
      <c r="X9" s="470"/>
      <c r="Y9" s="470"/>
      <c r="Z9" s="470"/>
      <c r="AA9" s="470" t="s">
        <v>177</v>
      </c>
      <c r="AB9" s="470"/>
      <c r="AC9" s="470"/>
    </row>
    <row r="10" customFormat="false" ht="15" hidden="false" customHeight="true" outlineLevel="0" collapsed="false">
      <c r="A10" s="353"/>
      <c r="B10" s="374" t="s">
        <v>163</v>
      </c>
      <c r="C10" s="375" t="s">
        <v>164</v>
      </c>
      <c r="D10" s="356" t="s">
        <v>92</v>
      </c>
      <c r="E10" s="357" t="n">
        <v>6</v>
      </c>
      <c r="F10" s="358"/>
      <c r="G10" s="359"/>
      <c r="H10" s="360"/>
      <c r="I10" s="361"/>
      <c r="J10" s="362"/>
      <c r="K10" s="389"/>
      <c r="L10" s="364"/>
      <c r="M10" s="364"/>
      <c r="N10" s="362"/>
      <c r="O10" s="390"/>
      <c r="P10" s="391"/>
      <c r="Q10" s="392"/>
      <c r="R10" s="368"/>
      <c r="T10" s="403" t="s">
        <v>178</v>
      </c>
      <c r="U10" s="471" t="s">
        <v>178</v>
      </c>
      <c r="V10" s="472" t="s">
        <v>179</v>
      </c>
      <c r="W10" s="472" t="s">
        <v>207</v>
      </c>
      <c r="X10" s="472" t="s">
        <v>180</v>
      </c>
      <c r="Y10" s="472" t="s">
        <v>181</v>
      </c>
      <c r="Z10" s="473" t="s">
        <v>208</v>
      </c>
      <c r="AA10" s="474" t="s">
        <v>178</v>
      </c>
      <c r="AB10" s="474" t="s">
        <v>209</v>
      </c>
      <c r="AC10" s="473" t="s">
        <v>180</v>
      </c>
    </row>
    <row r="11" customFormat="false" ht="15" hidden="false" customHeight="true" outlineLevel="0" collapsed="false">
      <c r="A11" s="353"/>
      <c r="B11" s="374" t="s">
        <v>165</v>
      </c>
      <c r="C11" s="375" t="s">
        <v>166</v>
      </c>
      <c r="D11" s="356" t="s">
        <v>92</v>
      </c>
      <c r="E11" s="357" t="n">
        <v>6</v>
      </c>
      <c r="F11" s="358"/>
      <c r="G11" s="359"/>
      <c r="H11" s="386"/>
      <c r="I11" s="361"/>
      <c r="J11" s="362"/>
      <c r="K11" s="389"/>
      <c r="L11" s="393"/>
      <c r="M11" s="394"/>
      <c r="N11" s="362"/>
      <c r="O11" s="365"/>
      <c r="P11" s="366"/>
      <c r="Q11" s="367"/>
      <c r="R11" s="368"/>
    </row>
    <row r="12" customFormat="false" ht="15" hidden="false" customHeight="true" outlineLevel="0" collapsed="false">
      <c r="A12" s="353"/>
      <c r="B12" s="374" t="s">
        <v>210</v>
      </c>
      <c r="C12" s="375" t="s">
        <v>166</v>
      </c>
      <c r="D12" s="356" t="s">
        <v>92</v>
      </c>
      <c r="E12" s="357" t="n">
        <v>12</v>
      </c>
      <c r="F12" s="358"/>
      <c r="G12" s="359"/>
      <c r="H12" s="360"/>
      <c r="I12" s="361"/>
      <c r="J12" s="362"/>
      <c r="K12" s="389"/>
      <c r="L12" s="393"/>
      <c r="M12" s="394"/>
      <c r="N12" s="362"/>
      <c r="O12" s="365"/>
      <c r="P12" s="366"/>
      <c r="Q12" s="367"/>
      <c r="R12" s="368"/>
    </row>
    <row r="13" customFormat="false" ht="15" hidden="false" customHeight="true" outlineLevel="0" collapsed="false">
      <c r="A13" s="353"/>
      <c r="B13" s="374" t="s">
        <v>211</v>
      </c>
      <c r="C13" s="375" t="s">
        <v>164</v>
      </c>
      <c r="D13" s="356" t="s">
        <v>92</v>
      </c>
      <c r="E13" s="357" t="n">
        <v>8</v>
      </c>
      <c r="F13" s="358"/>
      <c r="G13" s="359"/>
      <c r="H13" s="360"/>
      <c r="I13" s="361"/>
      <c r="J13" s="362"/>
      <c r="K13" s="389"/>
      <c r="L13" s="364"/>
      <c r="M13" s="364"/>
      <c r="N13" s="362"/>
      <c r="O13" s="369"/>
      <c r="P13" s="370"/>
      <c r="Q13" s="371"/>
      <c r="R13" s="368"/>
    </row>
    <row r="14" customFormat="false" ht="15" hidden="false" customHeight="true" outlineLevel="0" collapsed="false">
      <c r="A14" s="353"/>
      <c r="B14" s="374" t="s">
        <v>168</v>
      </c>
      <c r="C14" s="375" t="s">
        <v>166</v>
      </c>
      <c r="D14" s="356" t="s">
        <v>92</v>
      </c>
      <c r="E14" s="357" t="n">
        <v>8</v>
      </c>
      <c r="F14" s="358"/>
      <c r="G14" s="359"/>
      <c r="H14" s="360"/>
      <c r="I14" s="361"/>
      <c r="J14" s="362"/>
      <c r="K14" s="389"/>
      <c r="L14" s="393"/>
      <c r="M14" s="394"/>
      <c r="N14" s="362"/>
      <c r="O14" s="369"/>
      <c r="P14" s="370"/>
      <c r="Q14" s="371"/>
      <c r="R14" s="368"/>
    </row>
    <row r="15" customFormat="false" ht="15" hidden="false" customHeight="true" outlineLevel="0" collapsed="false">
      <c r="A15" s="353"/>
      <c r="B15" s="374" t="s">
        <v>212</v>
      </c>
      <c r="C15" s="375" t="s">
        <v>164</v>
      </c>
      <c r="D15" s="356" t="s">
        <v>92</v>
      </c>
      <c r="E15" s="357" t="n">
        <v>10</v>
      </c>
      <c r="F15" s="358"/>
      <c r="G15" s="359"/>
      <c r="H15" s="360"/>
      <c r="I15" s="361"/>
      <c r="J15" s="362"/>
      <c r="K15" s="389"/>
      <c r="L15" s="364"/>
      <c r="M15" s="364"/>
      <c r="N15" s="362"/>
      <c r="O15" s="398"/>
      <c r="P15" s="399"/>
      <c r="Q15" s="367"/>
      <c r="R15" s="368"/>
    </row>
    <row r="16" customFormat="false" ht="15" hidden="false" customHeight="true" outlineLevel="0" collapsed="false">
      <c r="A16" s="353"/>
      <c r="B16" s="374" t="s">
        <v>168</v>
      </c>
      <c r="C16" s="375" t="s">
        <v>166</v>
      </c>
      <c r="D16" s="356" t="s">
        <v>92</v>
      </c>
      <c r="E16" s="357" t="n">
        <v>10</v>
      </c>
      <c r="F16" s="358"/>
      <c r="G16" s="359"/>
      <c r="H16" s="360"/>
      <c r="I16" s="361"/>
      <c r="J16" s="362"/>
      <c r="K16" s="389"/>
      <c r="L16" s="393"/>
      <c r="M16" s="394"/>
      <c r="N16" s="362"/>
      <c r="O16" s="365"/>
      <c r="P16" s="366"/>
      <c r="Q16" s="367"/>
      <c r="R16" s="368"/>
    </row>
    <row r="17" customFormat="false" ht="15" hidden="false" customHeight="true" outlineLevel="0" collapsed="false">
      <c r="A17" s="353"/>
      <c r="B17" s="374" t="s">
        <v>213</v>
      </c>
      <c r="C17" s="375" t="s">
        <v>164</v>
      </c>
      <c r="D17" s="356" t="s">
        <v>92</v>
      </c>
      <c r="E17" s="357" t="n">
        <v>4</v>
      </c>
      <c r="F17" s="358"/>
      <c r="G17" s="359"/>
      <c r="H17" s="360"/>
      <c r="I17" s="361"/>
      <c r="J17" s="362"/>
      <c r="K17" s="389"/>
      <c r="L17" s="364"/>
      <c r="M17" s="364"/>
      <c r="N17" s="362"/>
      <c r="O17" s="369"/>
      <c r="P17" s="370"/>
      <c r="Q17" s="371"/>
      <c r="R17" s="368"/>
    </row>
    <row r="18" customFormat="false" ht="15" hidden="false" customHeight="true" outlineLevel="0" collapsed="false">
      <c r="A18" s="353"/>
      <c r="B18" s="374" t="s">
        <v>168</v>
      </c>
      <c r="C18" s="375" t="s">
        <v>166</v>
      </c>
      <c r="D18" s="356" t="s">
        <v>92</v>
      </c>
      <c r="E18" s="357" t="n">
        <v>4</v>
      </c>
      <c r="F18" s="358"/>
      <c r="G18" s="359"/>
      <c r="H18" s="360"/>
      <c r="I18" s="361"/>
      <c r="J18" s="362"/>
      <c r="K18" s="389"/>
      <c r="L18" s="393"/>
      <c r="M18" s="394"/>
      <c r="N18" s="362"/>
      <c r="O18" s="369"/>
      <c r="P18" s="370"/>
      <c r="Q18" s="371"/>
      <c r="R18" s="368"/>
    </row>
    <row r="19" customFormat="false" ht="15" hidden="false" customHeight="true" outlineLevel="0" collapsed="false">
      <c r="A19" s="353"/>
      <c r="B19" s="374" t="s">
        <v>214</v>
      </c>
      <c r="C19" s="375" t="s">
        <v>164</v>
      </c>
      <c r="D19" s="356" t="s">
        <v>92</v>
      </c>
      <c r="E19" s="357" t="n">
        <v>2</v>
      </c>
      <c r="F19" s="358"/>
      <c r="G19" s="359"/>
      <c r="H19" s="360"/>
      <c r="I19" s="361"/>
      <c r="J19" s="362"/>
      <c r="K19" s="389"/>
      <c r="L19" s="364"/>
      <c r="M19" s="364"/>
      <c r="N19" s="362"/>
      <c r="O19" s="369"/>
      <c r="P19" s="370"/>
      <c r="Q19" s="371"/>
      <c r="R19" s="368"/>
    </row>
    <row r="20" customFormat="false" ht="15" hidden="false" customHeight="true" outlineLevel="0" collapsed="false">
      <c r="A20" s="353"/>
      <c r="B20" s="374" t="s">
        <v>168</v>
      </c>
      <c r="C20" s="375" t="s">
        <v>166</v>
      </c>
      <c r="D20" s="356" t="s">
        <v>92</v>
      </c>
      <c r="E20" s="357" t="n">
        <v>2</v>
      </c>
      <c r="F20" s="358"/>
      <c r="G20" s="359"/>
      <c r="H20" s="409"/>
      <c r="I20" s="410"/>
      <c r="J20" s="362"/>
      <c r="K20" s="402"/>
      <c r="L20" s="393"/>
      <c r="M20" s="394"/>
      <c r="N20" s="362"/>
      <c r="O20" s="365"/>
      <c r="P20" s="366"/>
      <c r="Q20" s="367"/>
      <c r="R20" s="368"/>
    </row>
    <row r="21" customFormat="false" ht="15" hidden="false" customHeight="true" outlineLevel="0" collapsed="false">
      <c r="A21" s="323"/>
      <c r="B21" s="374" t="s">
        <v>215</v>
      </c>
      <c r="C21" s="375" t="s">
        <v>164</v>
      </c>
      <c r="D21" s="356" t="s">
        <v>92</v>
      </c>
      <c r="E21" s="357" t="n">
        <v>4</v>
      </c>
      <c r="F21" s="358"/>
      <c r="G21" s="359"/>
      <c r="H21" s="360"/>
      <c r="I21" s="361"/>
      <c r="J21" s="362"/>
      <c r="K21" s="389"/>
      <c r="L21" s="364"/>
      <c r="M21" s="364"/>
      <c r="N21" s="362"/>
      <c r="O21" s="369"/>
      <c r="P21" s="370"/>
      <c r="Q21" s="371"/>
      <c r="R21" s="368"/>
    </row>
    <row r="22" customFormat="false" ht="15" hidden="false" customHeight="true" outlineLevel="0" collapsed="false">
      <c r="A22" s="323"/>
      <c r="B22" s="374" t="s">
        <v>168</v>
      </c>
      <c r="C22" s="375" t="s">
        <v>166</v>
      </c>
      <c r="D22" s="356" t="s">
        <v>92</v>
      </c>
      <c r="E22" s="357" t="n">
        <v>4</v>
      </c>
      <c r="F22" s="358"/>
      <c r="G22" s="359"/>
      <c r="H22" s="409"/>
      <c r="I22" s="410"/>
      <c r="J22" s="362"/>
      <c r="K22" s="389"/>
      <c r="L22" s="393"/>
      <c r="M22" s="394"/>
      <c r="N22" s="362"/>
      <c r="O22" s="365"/>
      <c r="P22" s="366"/>
      <c r="Q22" s="367"/>
      <c r="R22" s="368"/>
    </row>
    <row r="23" customFormat="false" ht="15" hidden="false" customHeight="true" outlineLevel="0" collapsed="false">
      <c r="A23" s="323"/>
      <c r="B23" s="374" t="s">
        <v>216</v>
      </c>
      <c r="C23" s="375" t="s">
        <v>164</v>
      </c>
      <c r="D23" s="356" t="s">
        <v>92</v>
      </c>
      <c r="E23" s="357" t="n">
        <v>4</v>
      </c>
      <c r="F23" s="358"/>
      <c r="G23" s="359"/>
      <c r="H23" s="409"/>
      <c r="I23" s="410"/>
      <c r="J23" s="371"/>
      <c r="K23" s="389"/>
      <c r="L23" s="364"/>
      <c r="M23" s="364"/>
      <c r="N23" s="362"/>
      <c r="O23" s="365"/>
      <c r="P23" s="366"/>
      <c r="Q23" s="367"/>
      <c r="R23" s="368"/>
    </row>
    <row r="24" customFormat="false" ht="15" hidden="false" customHeight="true" outlineLevel="0" collapsed="false">
      <c r="A24" s="323"/>
      <c r="B24" s="374" t="s">
        <v>168</v>
      </c>
      <c r="C24" s="375" t="s">
        <v>166</v>
      </c>
      <c r="D24" s="356" t="s">
        <v>92</v>
      </c>
      <c r="E24" s="357" t="n">
        <v>4</v>
      </c>
      <c r="F24" s="358"/>
      <c r="G24" s="359"/>
      <c r="H24" s="409"/>
      <c r="I24" s="410"/>
      <c r="J24" s="362"/>
      <c r="K24" s="389"/>
      <c r="L24" s="393"/>
      <c r="M24" s="394"/>
      <c r="N24" s="362"/>
      <c r="O24" s="365"/>
      <c r="P24" s="366"/>
      <c r="Q24" s="367"/>
      <c r="R24" s="368"/>
    </row>
    <row r="25" customFormat="false" ht="15" hidden="false" customHeight="true" outlineLevel="0" collapsed="false">
      <c r="A25" s="323"/>
      <c r="B25" s="374" t="s">
        <v>217</v>
      </c>
      <c r="C25" s="375" t="s">
        <v>166</v>
      </c>
      <c r="D25" s="356" t="s">
        <v>92</v>
      </c>
      <c r="E25" s="357" t="n">
        <v>12</v>
      </c>
      <c r="F25" s="358"/>
      <c r="G25" s="359"/>
      <c r="H25" s="409"/>
      <c r="I25" s="410"/>
      <c r="J25" s="362"/>
      <c r="K25" s="389"/>
      <c r="L25" s="393"/>
      <c r="M25" s="394"/>
      <c r="N25" s="362"/>
      <c r="O25" s="365"/>
      <c r="P25" s="366"/>
      <c r="Q25" s="367"/>
      <c r="R25" s="368"/>
    </row>
    <row r="26" customFormat="false" ht="15" hidden="false" customHeight="true" outlineLevel="0" collapsed="false">
      <c r="A26" s="323"/>
      <c r="B26" s="374" t="s">
        <v>218</v>
      </c>
      <c r="C26" s="375" t="s">
        <v>164</v>
      </c>
      <c r="D26" s="356" t="s">
        <v>92</v>
      </c>
      <c r="E26" s="411" t="n">
        <v>2</v>
      </c>
      <c r="F26" s="358"/>
      <c r="G26" s="359"/>
      <c r="H26" s="409"/>
      <c r="I26" s="410"/>
      <c r="J26" s="362"/>
      <c r="K26" s="389"/>
      <c r="L26" s="364"/>
      <c r="M26" s="364"/>
      <c r="N26" s="362"/>
      <c r="O26" s="365"/>
      <c r="P26" s="366"/>
      <c r="Q26" s="367"/>
      <c r="R26" s="368"/>
    </row>
    <row r="27" customFormat="false" ht="15" hidden="false" customHeight="true" outlineLevel="0" collapsed="false">
      <c r="A27" s="353"/>
      <c r="B27" s="374" t="s">
        <v>168</v>
      </c>
      <c r="C27" s="375" t="s">
        <v>166</v>
      </c>
      <c r="D27" s="356" t="s">
        <v>92</v>
      </c>
      <c r="E27" s="411" t="n">
        <v>2</v>
      </c>
      <c r="F27" s="358"/>
      <c r="G27" s="359"/>
      <c r="H27" s="386"/>
      <c r="I27" s="361"/>
      <c r="J27" s="362"/>
      <c r="K27" s="389"/>
      <c r="L27" s="393"/>
      <c r="M27" s="394"/>
      <c r="N27" s="362"/>
      <c r="O27" s="365"/>
      <c r="P27" s="366"/>
      <c r="Q27" s="367"/>
      <c r="R27" s="368"/>
    </row>
    <row r="28" customFormat="false" ht="15" hidden="false" customHeight="true" outlineLevel="0" collapsed="false">
      <c r="A28" s="353"/>
      <c r="B28" s="374" t="s">
        <v>219</v>
      </c>
      <c r="C28" s="375" t="s">
        <v>166</v>
      </c>
      <c r="D28" s="356" t="s">
        <v>92</v>
      </c>
      <c r="E28" s="411" t="n">
        <v>6</v>
      </c>
      <c r="F28" s="358"/>
      <c r="G28" s="359"/>
      <c r="H28" s="360"/>
      <c r="I28" s="361"/>
      <c r="J28" s="362"/>
      <c r="K28" s="389"/>
      <c r="L28" s="393"/>
      <c r="M28" s="394"/>
      <c r="N28" s="362"/>
      <c r="O28" s="365"/>
      <c r="P28" s="366"/>
      <c r="Q28" s="367"/>
      <c r="R28" s="368"/>
    </row>
    <row r="29" customFormat="false" ht="15" hidden="false" customHeight="true" outlineLevel="0" collapsed="false">
      <c r="A29" s="353"/>
      <c r="B29" s="374" t="s">
        <v>220</v>
      </c>
      <c r="C29" s="375" t="s">
        <v>166</v>
      </c>
      <c r="D29" s="356" t="s">
        <v>92</v>
      </c>
      <c r="E29" s="357" t="n">
        <v>6</v>
      </c>
      <c r="F29" s="358"/>
      <c r="G29" s="359"/>
      <c r="H29" s="360"/>
      <c r="I29" s="361"/>
      <c r="J29" s="362"/>
      <c r="K29" s="389"/>
      <c r="L29" s="393"/>
      <c r="M29" s="394"/>
      <c r="N29" s="362"/>
      <c r="O29" s="365"/>
      <c r="P29" s="366"/>
      <c r="Q29" s="367"/>
      <c r="R29" s="368"/>
    </row>
    <row r="30" customFormat="false" ht="15" hidden="false" customHeight="true" outlineLevel="0" collapsed="false">
      <c r="A30" s="323"/>
      <c r="B30" s="374" t="s">
        <v>221</v>
      </c>
      <c r="C30" s="375" t="s">
        <v>164</v>
      </c>
      <c r="D30" s="356" t="s">
        <v>92</v>
      </c>
      <c r="E30" s="357" t="n">
        <v>2</v>
      </c>
      <c r="F30" s="358"/>
      <c r="G30" s="359"/>
      <c r="H30" s="409"/>
      <c r="I30" s="416"/>
      <c r="J30" s="362"/>
      <c r="K30" s="389"/>
      <c r="L30" s="364"/>
      <c r="M30" s="364"/>
      <c r="N30" s="362"/>
      <c r="O30" s="365"/>
      <c r="P30" s="366"/>
      <c r="Q30" s="367"/>
      <c r="R30" s="368"/>
    </row>
    <row r="31" customFormat="false" ht="15" hidden="false" customHeight="true" outlineLevel="0" collapsed="false">
      <c r="A31" s="323"/>
      <c r="B31" s="374" t="s">
        <v>168</v>
      </c>
      <c r="C31" s="475" t="s">
        <v>166</v>
      </c>
      <c r="D31" s="454" t="s">
        <v>92</v>
      </c>
      <c r="E31" s="414" t="n">
        <v>2</v>
      </c>
      <c r="F31" s="358"/>
      <c r="G31" s="420"/>
      <c r="H31" s="421"/>
      <c r="I31" s="422"/>
      <c r="J31" s="423"/>
      <c r="K31" s="424"/>
      <c r="L31" s="393"/>
      <c r="M31" s="394"/>
      <c r="N31" s="362"/>
      <c r="O31" s="425"/>
      <c r="P31" s="426"/>
      <c r="Q31" s="332"/>
      <c r="R31" s="368"/>
    </row>
    <row r="32" customFormat="false" ht="15" hidden="false" customHeight="true" outlineLevel="0" collapsed="false">
      <c r="A32" s="323"/>
      <c r="B32" s="374" t="s">
        <v>222</v>
      </c>
      <c r="C32" s="475" t="s">
        <v>164</v>
      </c>
      <c r="D32" s="454" t="s">
        <v>92</v>
      </c>
      <c r="E32" s="414" t="n">
        <v>2</v>
      </c>
      <c r="F32" s="358"/>
      <c r="G32" s="420"/>
      <c r="H32" s="421"/>
      <c r="I32" s="422"/>
      <c r="J32" s="423"/>
      <c r="K32" s="424"/>
      <c r="L32" s="364"/>
      <c r="M32" s="364"/>
      <c r="N32" s="362"/>
      <c r="O32" s="425"/>
      <c r="P32" s="426"/>
      <c r="Q32" s="332"/>
      <c r="R32" s="368"/>
    </row>
    <row r="33" customFormat="false" ht="15" hidden="false" customHeight="true" outlineLevel="0" collapsed="false">
      <c r="A33" s="323"/>
      <c r="B33" s="374" t="s">
        <v>168</v>
      </c>
      <c r="C33" s="475" t="s">
        <v>166</v>
      </c>
      <c r="D33" s="454" t="s">
        <v>92</v>
      </c>
      <c r="E33" s="414" t="n">
        <v>2</v>
      </c>
      <c r="F33" s="358"/>
      <c r="G33" s="420"/>
      <c r="H33" s="421"/>
      <c r="I33" s="422"/>
      <c r="J33" s="423"/>
      <c r="K33" s="424"/>
      <c r="L33" s="393"/>
      <c r="M33" s="394"/>
      <c r="N33" s="362"/>
      <c r="O33" s="425"/>
      <c r="P33" s="426"/>
      <c r="Q33" s="332"/>
      <c r="R33" s="368"/>
    </row>
    <row r="34" customFormat="false" ht="15" hidden="false" customHeight="true" outlineLevel="0" collapsed="false">
      <c r="A34" s="323"/>
      <c r="B34" s="374" t="s">
        <v>223</v>
      </c>
      <c r="C34" s="475" t="s">
        <v>224</v>
      </c>
      <c r="D34" s="454" t="s">
        <v>92</v>
      </c>
      <c r="E34" s="414" t="n">
        <v>8</v>
      </c>
      <c r="F34" s="358"/>
      <c r="G34" s="420"/>
      <c r="H34" s="421"/>
      <c r="I34" s="422"/>
      <c r="J34" s="423"/>
      <c r="K34" s="424"/>
      <c r="L34" s="393"/>
      <c r="M34" s="394"/>
      <c r="N34" s="362"/>
      <c r="O34" s="425"/>
      <c r="P34" s="426"/>
      <c r="Q34" s="332"/>
      <c r="R34" s="368"/>
    </row>
    <row r="35" customFormat="false" ht="15" hidden="false" customHeight="true" outlineLevel="0" collapsed="false">
      <c r="A35" s="323"/>
      <c r="B35" s="374" t="s">
        <v>168</v>
      </c>
      <c r="C35" s="475" t="s">
        <v>166</v>
      </c>
      <c r="D35" s="454" t="s">
        <v>92</v>
      </c>
      <c r="E35" s="414" t="n">
        <v>8</v>
      </c>
      <c r="F35" s="358"/>
      <c r="G35" s="420"/>
      <c r="H35" s="421"/>
      <c r="I35" s="422"/>
      <c r="J35" s="423"/>
      <c r="K35" s="424"/>
      <c r="L35" s="393"/>
      <c r="M35" s="394"/>
      <c r="N35" s="362"/>
      <c r="O35" s="425"/>
      <c r="P35" s="426"/>
      <c r="Q35" s="332"/>
      <c r="R35" s="368"/>
    </row>
    <row r="36" customFormat="false" ht="15" hidden="false" customHeight="true" outlineLevel="0" collapsed="false">
      <c r="A36" s="337"/>
      <c r="B36" s="427"/>
      <c r="C36" s="428"/>
      <c r="D36" s="429"/>
      <c r="E36" s="430"/>
      <c r="F36" s="431"/>
      <c r="G36" s="420"/>
      <c r="H36" s="432"/>
      <c r="I36" s="331"/>
      <c r="J36" s="332"/>
      <c r="K36" s="433"/>
      <c r="L36" s="430"/>
      <c r="M36" s="430"/>
      <c r="N36" s="434"/>
      <c r="O36" s="425"/>
      <c r="P36" s="426"/>
      <c r="Q36" s="332"/>
      <c r="R36" s="435"/>
    </row>
    <row r="37" customFormat="false" ht="15" hidden="false" customHeight="true" outlineLevel="0" collapsed="false">
      <c r="A37" s="436"/>
      <c r="B37" s="437" t="s">
        <v>192</v>
      </c>
      <c r="C37" s="438"/>
      <c r="D37" s="438"/>
      <c r="E37" s="439"/>
      <c r="F37" s="440"/>
      <c r="G37" s="441"/>
      <c r="H37" s="442"/>
      <c r="I37" s="442"/>
      <c r="J37" s="442"/>
      <c r="K37" s="442"/>
      <c r="L37" s="442"/>
      <c r="M37" s="442"/>
      <c r="N37" s="442"/>
      <c r="O37" s="442"/>
      <c r="P37" s="442"/>
      <c r="Q37" s="442"/>
      <c r="R37" s="476"/>
    </row>
    <row r="38" customFormat="false" ht="15" hidden="false" customHeight="true" outlineLevel="0" collapsed="false">
      <c r="B38" s="444"/>
      <c r="C38" s="445"/>
      <c r="D38" s="445"/>
      <c r="E38" s="446"/>
      <c r="F38" s="445"/>
      <c r="G38" s="445"/>
      <c r="H38" s="447"/>
      <c r="I38" s="447"/>
      <c r="J38" s="447"/>
      <c r="K38" s="447"/>
      <c r="L38" s="447"/>
      <c r="M38" s="447"/>
      <c r="N38" s="447"/>
      <c r="O38" s="447"/>
      <c r="P38" s="447"/>
      <c r="Q38" s="447"/>
      <c r="R38" s="476"/>
    </row>
    <row r="39" customFormat="false" ht="21" hidden="false" customHeight="true" outlineLevel="0" collapsed="false">
      <c r="A39" s="311"/>
      <c r="B39" s="311"/>
    </row>
    <row r="40" customFormat="false" ht="13.5" hidden="false" customHeight="true" outlineLevel="0" collapsed="false">
      <c r="A40" s="313"/>
      <c r="B40" s="448" t="s">
        <v>193</v>
      </c>
      <c r="C40" s="448" t="s">
        <v>194</v>
      </c>
    </row>
    <row r="41" customFormat="false" ht="13.75" hidden="false" customHeight="true" outlineLevel="0" collapsed="false">
      <c r="A41" s="322"/>
      <c r="B41" s="448" t="s">
        <v>78</v>
      </c>
      <c r="C41" s="448" t="s">
        <v>195</v>
      </c>
    </row>
    <row r="42" customFormat="false" ht="13.75" hidden="false" customHeight="true" outlineLevel="0" collapsed="false">
      <c r="A42" s="322"/>
      <c r="B42" s="448" t="s">
        <v>78</v>
      </c>
      <c r="C42" s="448" t="s">
        <v>196</v>
      </c>
    </row>
    <row r="43" customFormat="false" ht="13.75" hidden="false" customHeight="true" outlineLevel="0" collapsed="false">
      <c r="A43" s="352"/>
      <c r="B43" s="448" t="s">
        <v>197</v>
      </c>
      <c r="C43" s="448" t="s">
        <v>198</v>
      </c>
    </row>
    <row r="44" customFormat="false" ht="19.5" hidden="false" customHeight="true" outlineLevel="0" collapsed="false">
      <c r="B44" s="448" t="s">
        <v>78</v>
      </c>
      <c r="C44" s="448" t="s">
        <v>199</v>
      </c>
    </row>
    <row r="45" customFormat="false" ht="19.5" hidden="false" customHeight="true" outlineLevel="0" collapsed="false">
      <c r="B45" s="448" t="s">
        <v>78</v>
      </c>
      <c r="C45" s="448" t="s">
        <v>200</v>
      </c>
    </row>
    <row r="46" customFormat="false" ht="19.5" hidden="false" customHeight="true" outlineLevel="0" collapsed="false">
      <c r="B46" s="308" t="s">
        <v>201</v>
      </c>
      <c r="C46" s="448" t="s">
        <v>194</v>
      </c>
    </row>
    <row r="47" customFormat="false" ht="19.5" hidden="false" customHeight="true" outlineLevel="0" collapsed="false">
      <c r="B47" s="448" t="s">
        <v>78</v>
      </c>
      <c r="C47" s="448" t="s">
        <v>195</v>
      </c>
    </row>
    <row r="48" customFormat="false" ht="19.5" hidden="false" customHeight="true" outlineLevel="0" collapsed="false">
      <c r="B48" s="448" t="s">
        <v>78</v>
      </c>
      <c r="C48" s="448" t="s">
        <v>196</v>
      </c>
    </row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7" customFormat="false" ht="21" hidden="false" customHeight="true" outlineLevel="0" collapsed="false">
      <c r="A67" s="311"/>
      <c r="B67" s="311"/>
    </row>
    <row r="68" customFormat="false" ht="13.5" hidden="false" customHeight="true" outlineLevel="0" collapsed="false">
      <c r="A68" s="313"/>
      <c r="B68" s="313"/>
    </row>
    <row r="69" customFormat="false" ht="13.75" hidden="false" customHeight="true" outlineLevel="0" collapsed="false">
      <c r="A69" s="322"/>
      <c r="B69" s="322"/>
    </row>
    <row r="70" customFormat="false" ht="13.75" hidden="false" customHeight="true" outlineLevel="0" collapsed="false">
      <c r="A70" s="322"/>
      <c r="B70" s="322"/>
    </row>
    <row r="71" customFormat="false" ht="13.75" hidden="false" customHeight="true" outlineLevel="0" collapsed="false">
      <c r="A71" s="352"/>
      <c r="B71" s="352"/>
    </row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5" customFormat="false" ht="21" hidden="false" customHeight="true" outlineLevel="0" collapsed="false">
      <c r="A95" s="311"/>
      <c r="B95" s="311"/>
    </row>
    <row r="96" customFormat="false" ht="13.5" hidden="false" customHeight="true" outlineLevel="0" collapsed="false">
      <c r="A96" s="313"/>
      <c r="B96" s="313"/>
    </row>
    <row r="97" customFormat="false" ht="13.75" hidden="false" customHeight="true" outlineLevel="0" collapsed="false">
      <c r="A97" s="322"/>
      <c r="B97" s="322"/>
    </row>
    <row r="98" customFormat="false" ht="13.75" hidden="false" customHeight="true" outlineLevel="0" collapsed="false">
      <c r="A98" s="322"/>
      <c r="B98" s="322"/>
    </row>
    <row r="99" customFormat="false" ht="13.75" hidden="false" customHeight="true" outlineLevel="0" collapsed="false">
      <c r="A99" s="352"/>
      <c r="B99" s="352"/>
    </row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3" customFormat="false" ht="21" hidden="false" customHeight="true" outlineLevel="0" collapsed="false">
      <c r="A123" s="311"/>
      <c r="B123" s="311"/>
    </row>
    <row r="124" customFormat="false" ht="13.5" hidden="false" customHeight="true" outlineLevel="0" collapsed="false">
      <c r="A124" s="313"/>
      <c r="B124" s="313"/>
    </row>
    <row r="125" customFormat="false" ht="13.75" hidden="false" customHeight="true" outlineLevel="0" collapsed="false">
      <c r="A125" s="322"/>
      <c r="B125" s="322"/>
    </row>
    <row r="126" customFormat="false" ht="13.75" hidden="false" customHeight="true" outlineLevel="0" collapsed="false">
      <c r="A126" s="322"/>
      <c r="B126" s="322"/>
    </row>
    <row r="127" customFormat="false" ht="13.75" hidden="false" customHeight="true" outlineLevel="0" collapsed="false">
      <c r="A127" s="352"/>
      <c r="B127" s="352"/>
    </row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3" hidden="false" customHeight="false" outlineLevel="0" collapsed="false">
      <c r="B150" s="449"/>
    </row>
  </sheetData>
  <mergeCells count="16">
    <mergeCell ref="A1:R1"/>
    <mergeCell ref="H3:J3"/>
    <mergeCell ref="K3:N3"/>
    <mergeCell ref="O3:Q3"/>
    <mergeCell ref="L4:M4"/>
    <mergeCell ref="U7:Z7"/>
    <mergeCell ref="AA7:AC7"/>
    <mergeCell ref="U9:Z9"/>
    <mergeCell ref="AA9:AC9"/>
    <mergeCell ref="H37:J37"/>
    <mergeCell ref="K37:N37"/>
    <mergeCell ref="O37:Q37"/>
    <mergeCell ref="R37:R38"/>
    <mergeCell ref="H38:J38"/>
    <mergeCell ref="K38:N38"/>
    <mergeCell ref="O38:Q38"/>
  </mergeCells>
  <printOptions headings="false" gridLines="false" gridLinesSet="true" horizontalCentered="true" verticalCentered="true"/>
  <pageMargins left="0.340277777777778" right="0.259722222222222" top="0.8" bottom="0.620138888888889" header="0.511811023622047" footer="0.39027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福岡県企業局矢部川発電事務所</oddFooter>
  </headerFooter>
  <rowBreaks count="1" manualBreakCount="1">
    <brk id="3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3" zeroHeight="false" outlineLevelRow="0" outlineLevelCol="0"/>
  <cols>
    <col collapsed="false" customWidth="true" hidden="false" outlineLevel="0" max="1" min="1" style="308" width="3.63"/>
    <col collapsed="false" customWidth="true" hidden="false" outlineLevel="0" max="2" min="2" style="308" width="24.63"/>
    <col collapsed="false" customWidth="true" hidden="false" outlineLevel="0" max="3" min="3" style="308" width="22.36"/>
    <col collapsed="false" customWidth="true" hidden="false" outlineLevel="0" max="4" min="4" style="308" width="4.89"/>
    <col collapsed="false" customWidth="true" hidden="false" outlineLevel="0" max="5" min="5" style="309" width="5.63"/>
    <col collapsed="false" customWidth="true" hidden="false" outlineLevel="0" max="6" min="6" style="308" width="5.63"/>
    <col collapsed="false" customWidth="true" hidden="false" outlineLevel="0" max="7" min="7" style="308" width="2.89"/>
    <col collapsed="false" customWidth="true" hidden="false" outlineLevel="0" max="14" min="8" style="309" width="6.63"/>
    <col collapsed="false" customWidth="true" hidden="false" outlineLevel="0" max="16" min="15" style="308" width="6.63"/>
    <col collapsed="false" customWidth="true" hidden="false" outlineLevel="0" max="17" min="17" style="309" width="6.63"/>
    <col collapsed="false" customWidth="true" hidden="false" outlineLevel="0" max="18" min="18" style="308" width="20.63"/>
    <col collapsed="false" customWidth="false" hidden="false" outlineLevel="0" max="257" min="19" style="308" width="8.99"/>
  </cols>
  <sheetData>
    <row r="1" customFormat="false" ht="21" hidden="false" customHeight="true" outlineLevel="0" collapsed="false">
      <c r="A1" s="310" t="s">
        <v>225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1"/>
    </row>
    <row r="2" customFormat="false" ht="13.5" hidden="false" customHeight="true" outlineLevel="0" collapsed="false">
      <c r="B2" s="311"/>
      <c r="C2" s="311"/>
      <c r="D2" s="311" t="s">
        <v>145</v>
      </c>
      <c r="E2" s="312"/>
      <c r="F2" s="311"/>
      <c r="G2" s="311"/>
      <c r="H2" s="312"/>
      <c r="I2" s="312"/>
      <c r="J2" s="312"/>
      <c r="K2" s="312"/>
      <c r="L2" s="312"/>
      <c r="M2" s="312"/>
      <c r="N2" s="312"/>
      <c r="O2" s="311"/>
      <c r="P2" s="311"/>
      <c r="Q2" s="312"/>
      <c r="R2" s="313"/>
      <c r="S2" s="313"/>
    </row>
    <row r="3" customFormat="false" ht="13.75" hidden="false" customHeight="true" outlineLevel="0" collapsed="false">
      <c r="A3" s="314"/>
      <c r="B3" s="315"/>
      <c r="C3" s="316"/>
      <c r="D3" s="316"/>
      <c r="E3" s="317"/>
      <c r="F3" s="318"/>
      <c r="G3" s="319"/>
      <c r="H3" s="320" t="s">
        <v>118</v>
      </c>
      <c r="I3" s="320"/>
      <c r="J3" s="320"/>
      <c r="K3" s="320" t="s">
        <v>106</v>
      </c>
      <c r="L3" s="320"/>
      <c r="M3" s="320"/>
      <c r="N3" s="320"/>
      <c r="O3" s="320"/>
      <c r="P3" s="320"/>
      <c r="Q3" s="320"/>
      <c r="R3" s="321" t="s">
        <v>146</v>
      </c>
      <c r="S3" s="322"/>
    </row>
    <row r="4" customFormat="false" ht="13.75" hidden="false" customHeight="true" outlineLevel="0" collapsed="false">
      <c r="A4" s="323"/>
      <c r="B4" s="324" t="s">
        <v>147</v>
      </c>
      <c r="C4" s="325" t="s">
        <v>148</v>
      </c>
      <c r="D4" s="326" t="s">
        <v>25</v>
      </c>
      <c r="E4" s="327" t="s">
        <v>149</v>
      </c>
      <c r="F4" s="328" t="s">
        <v>150</v>
      </c>
      <c r="G4" s="329"/>
      <c r="H4" s="330" t="s">
        <v>151</v>
      </c>
      <c r="I4" s="331" t="s">
        <v>152</v>
      </c>
      <c r="J4" s="332" t="s">
        <v>153</v>
      </c>
      <c r="K4" s="330" t="s">
        <v>151</v>
      </c>
      <c r="L4" s="450" t="s">
        <v>152</v>
      </c>
      <c r="M4" s="450"/>
      <c r="N4" s="332" t="s">
        <v>153</v>
      </c>
      <c r="O4" s="330" t="s">
        <v>151</v>
      </c>
      <c r="P4" s="331" t="s">
        <v>152</v>
      </c>
      <c r="Q4" s="332" t="s">
        <v>153</v>
      </c>
      <c r="R4" s="336"/>
      <c r="S4" s="322"/>
    </row>
    <row r="5" customFormat="false" ht="13.75" hidden="false" customHeight="true" outlineLevel="0" collapsed="false">
      <c r="A5" s="337"/>
      <c r="B5" s="338"/>
      <c r="C5" s="339"/>
      <c r="D5" s="340"/>
      <c r="E5" s="341" t="s">
        <v>26</v>
      </c>
      <c r="F5" s="342" t="s">
        <v>154</v>
      </c>
      <c r="G5" s="343"/>
      <c r="H5" s="344" t="s">
        <v>155</v>
      </c>
      <c r="I5" s="345"/>
      <c r="J5" s="346" t="s">
        <v>155</v>
      </c>
      <c r="K5" s="344" t="s">
        <v>155</v>
      </c>
      <c r="L5" s="451" t="s">
        <v>156</v>
      </c>
      <c r="M5" s="451"/>
      <c r="N5" s="346" t="s">
        <v>155</v>
      </c>
      <c r="O5" s="452" t="s">
        <v>155</v>
      </c>
      <c r="P5" s="453"/>
      <c r="Q5" s="346" t="s">
        <v>155</v>
      </c>
      <c r="R5" s="351"/>
      <c r="S5" s="352"/>
    </row>
    <row r="6" customFormat="false" ht="16.5" hidden="false" customHeight="true" outlineLevel="0" collapsed="false">
      <c r="A6" s="353"/>
      <c r="B6" s="354" t="s">
        <v>75</v>
      </c>
      <c r="C6" s="375" t="s">
        <v>226</v>
      </c>
      <c r="D6" s="356" t="s">
        <v>157</v>
      </c>
      <c r="E6" s="357" t="n">
        <v>1</v>
      </c>
      <c r="F6" s="358"/>
      <c r="G6" s="359"/>
      <c r="H6" s="360"/>
      <c r="I6" s="361"/>
      <c r="J6" s="362"/>
      <c r="K6" s="363"/>
      <c r="L6" s="364"/>
      <c r="M6" s="364"/>
      <c r="N6" s="362"/>
      <c r="O6" s="365"/>
      <c r="P6" s="366"/>
      <c r="Q6" s="367"/>
      <c r="R6" s="368"/>
    </row>
    <row r="7" customFormat="false" ht="16.5" hidden="false" customHeight="true" outlineLevel="0" collapsed="false">
      <c r="A7" s="353"/>
      <c r="B7" s="354" t="s">
        <v>158</v>
      </c>
      <c r="C7" s="375" t="s">
        <v>226</v>
      </c>
      <c r="D7" s="356" t="s">
        <v>157</v>
      </c>
      <c r="E7" s="357" t="n">
        <v>1</v>
      </c>
      <c r="F7" s="358"/>
      <c r="G7" s="359"/>
      <c r="H7" s="360"/>
      <c r="I7" s="361"/>
      <c r="J7" s="362"/>
      <c r="K7" s="363"/>
      <c r="L7" s="364"/>
      <c r="M7" s="364"/>
      <c r="N7" s="362"/>
      <c r="O7" s="369"/>
      <c r="P7" s="370"/>
      <c r="Q7" s="371"/>
      <c r="R7" s="368"/>
    </row>
    <row r="8" customFormat="false" ht="16.5" hidden="false" customHeight="true" outlineLevel="0" collapsed="false">
      <c r="A8" s="353"/>
      <c r="B8" s="374"/>
      <c r="C8" s="355"/>
      <c r="D8" s="376"/>
      <c r="E8" s="377"/>
      <c r="F8" s="378"/>
      <c r="G8" s="379"/>
      <c r="H8" s="360"/>
      <c r="I8" s="361"/>
      <c r="J8" s="362"/>
      <c r="K8" s="363"/>
      <c r="L8" s="364"/>
      <c r="M8" s="380"/>
      <c r="N8" s="362"/>
      <c r="O8" s="381"/>
      <c r="P8" s="382"/>
      <c r="Q8" s="383"/>
      <c r="R8" s="384"/>
    </row>
    <row r="9" customFormat="false" ht="16.5" hidden="false" customHeight="true" outlineLevel="0" collapsed="false">
      <c r="A9" s="353"/>
      <c r="B9" s="385"/>
      <c r="C9" s="355"/>
      <c r="D9" s="356"/>
      <c r="E9" s="357"/>
      <c r="F9" s="358"/>
      <c r="G9" s="359"/>
      <c r="H9" s="386"/>
      <c r="I9" s="380"/>
      <c r="J9" s="362"/>
      <c r="K9" s="363"/>
      <c r="L9" s="364"/>
      <c r="M9" s="364"/>
      <c r="N9" s="371"/>
      <c r="O9" s="369"/>
      <c r="P9" s="370"/>
      <c r="Q9" s="371"/>
      <c r="R9" s="387"/>
    </row>
    <row r="10" customFormat="false" ht="16.5" hidden="false" customHeight="true" outlineLevel="0" collapsed="false">
      <c r="A10" s="353"/>
      <c r="B10" s="374"/>
      <c r="C10" s="355"/>
      <c r="D10" s="356"/>
      <c r="E10" s="357"/>
      <c r="F10" s="358"/>
      <c r="G10" s="359"/>
      <c r="H10" s="360"/>
      <c r="I10" s="361"/>
      <c r="J10" s="362"/>
      <c r="K10" s="389"/>
      <c r="L10" s="364"/>
      <c r="M10" s="364"/>
      <c r="N10" s="362"/>
      <c r="O10" s="390"/>
      <c r="P10" s="391"/>
      <c r="Q10" s="392"/>
      <c r="R10" s="368"/>
    </row>
    <row r="11" customFormat="false" ht="16.5" hidden="false" customHeight="true" outlineLevel="0" collapsed="false">
      <c r="A11" s="353"/>
      <c r="B11" s="374"/>
      <c r="C11" s="355"/>
      <c r="D11" s="356"/>
      <c r="E11" s="357"/>
      <c r="F11" s="358"/>
      <c r="G11" s="359"/>
      <c r="H11" s="386"/>
      <c r="I11" s="361"/>
      <c r="J11" s="362"/>
      <c r="K11" s="389"/>
      <c r="L11" s="393"/>
      <c r="M11" s="394"/>
      <c r="N11" s="362"/>
      <c r="O11" s="365"/>
      <c r="P11" s="366"/>
      <c r="Q11" s="367"/>
      <c r="R11" s="368"/>
    </row>
    <row r="12" customFormat="false" ht="16.5" hidden="false" customHeight="true" outlineLevel="0" collapsed="false">
      <c r="A12" s="353"/>
      <c r="B12" s="374"/>
      <c r="C12" s="355"/>
      <c r="D12" s="356"/>
      <c r="E12" s="357"/>
      <c r="F12" s="358"/>
      <c r="G12" s="359"/>
      <c r="H12" s="360"/>
      <c r="I12" s="361"/>
      <c r="J12" s="362"/>
      <c r="K12" s="389"/>
      <c r="L12" s="364"/>
      <c r="M12" s="364"/>
      <c r="N12" s="362"/>
      <c r="O12" s="369"/>
      <c r="P12" s="370"/>
      <c r="Q12" s="371"/>
      <c r="R12" s="368"/>
    </row>
    <row r="13" customFormat="false" ht="16.5" hidden="false" customHeight="true" outlineLevel="0" collapsed="false">
      <c r="A13" s="353"/>
      <c r="B13" s="374"/>
      <c r="C13" s="355"/>
      <c r="D13" s="356"/>
      <c r="E13" s="357"/>
      <c r="F13" s="358"/>
      <c r="G13" s="359"/>
      <c r="H13" s="360"/>
      <c r="I13" s="361"/>
      <c r="J13" s="362"/>
      <c r="K13" s="389"/>
      <c r="L13" s="393"/>
      <c r="M13" s="394"/>
      <c r="N13" s="362"/>
      <c r="O13" s="369"/>
      <c r="P13" s="370"/>
      <c r="Q13" s="371"/>
      <c r="R13" s="368"/>
    </row>
    <row r="14" customFormat="false" ht="16.5" hidden="false" customHeight="true" outlineLevel="0" collapsed="false">
      <c r="A14" s="353"/>
      <c r="B14" s="374"/>
      <c r="C14" s="355"/>
      <c r="D14" s="356"/>
      <c r="E14" s="357"/>
      <c r="F14" s="358"/>
      <c r="G14" s="359"/>
      <c r="H14" s="360"/>
      <c r="I14" s="361"/>
      <c r="J14" s="362"/>
      <c r="K14" s="389"/>
      <c r="L14" s="364"/>
      <c r="M14" s="364"/>
      <c r="N14" s="362"/>
      <c r="O14" s="398"/>
      <c r="P14" s="399"/>
      <c r="Q14" s="367"/>
      <c r="R14" s="368"/>
    </row>
    <row r="15" customFormat="false" ht="16.5" hidden="false" customHeight="true" outlineLevel="0" collapsed="false">
      <c r="A15" s="353"/>
      <c r="B15" s="374"/>
      <c r="C15" s="355"/>
      <c r="D15" s="356"/>
      <c r="E15" s="357"/>
      <c r="F15" s="358"/>
      <c r="G15" s="359"/>
      <c r="H15" s="360"/>
      <c r="I15" s="361"/>
      <c r="J15" s="362"/>
      <c r="K15" s="402"/>
      <c r="L15" s="393"/>
      <c r="M15" s="394"/>
      <c r="N15" s="362"/>
      <c r="O15" s="365"/>
      <c r="P15" s="366"/>
      <c r="Q15" s="367"/>
      <c r="R15" s="368"/>
    </row>
    <row r="16" customFormat="false" ht="16.5" hidden="false" customHeight="true" outlineLevel="0" collapsed="false">
      <c r="A16" s="353"/>
      <c r="B16" s="374"/>
      <c r="C16" s="355"/>
      <c r="D16" s="356"/>
      <c r="E16" s="357"/>
      <c r="F16" s="358"/>
      <c r="G16" s="359"/>
      <c r="H16" s="360"/>
      <c r="I16" s="361"/>
      <c r="J16" s="362"/>
      <c r="K16" s="389"/>
      <c r="L16" s="364"/>
      <c r="M16" s="364"/>
      <c r="N16" s="362"/>
      <c r="O16" s="369"/>
      <c r="P16" s="370"/>
      <c r="Q16" s="371"/>
      <c r="R16" s="368"/>
    </row>
    <row r="17" customFormat="false" ht="16.5" hidden="false" customHeight="true" outlineLevel="0" collapsed="false">
      <c r="A17" s="353"/>
      <c r="B17" s="374"/>
      <c r="C17" s="355"/>
      <c r="D17" s="356"/>
      <c r="E17" s="357"/>
      <c r="F17" s="358"/>
      <c r="G17" s="359"/>
      <c r="H17" s="360"/>
      <c r="I17" s="361"/>
      <c r="J17" s="362"/>
      <c r="K17" s="389"/>
      <c r="L17" s="393"/>
      <c r="M17" s="394"/>
      <c r="N17" s="362"/>
      <c r="O17" s="369"/>
      <c r="P17" s="370"/>
      <c r="Q17" s="371"/>
      <c r="R17" s="368"/>
    </row>
    <row r="18" customFormat="false" ht="16.5" hidden="false" customHeight="true" outlineLevel="0" collapsed="false">
      <c r="A18" s="353"/>
      <c r="B18" s="374"/>
      <c r="C18" s="355"/>
      <c r="D18" s="356"/>
      <c r="E18" s="357"/>
      <c r="F18" s="358"/>
      <c r="G18" s="359"/>
      <c r="H18" s="360"/>
      <c r="I18" s="361"/>
      <c r="J18" s="362"/>
      <c r="K18" s="389"/>
      <c r="L18" s="364"/>
      <c r="M18" s="364"/>
      <c r="N18" s="362"/>
      <c r="O18" s="369"/>
      <c r="P18" s="370"/>
      <c r="Q18" s="371"/>
      <c r="R18" s="368"/>
    </row>
    <row r="19" customFormat="false" ht="16.5" hidden="false" customHeight="true" outlineLevel="0" collapsed="false">
      <c r="A19" s="353"/>
      <c r="B19" s="374"/>
      <c r="C19" s="355"/>
      <c r="D19" s="356"/>
      <c r="E19" s="357"/>
      <c r="F19" s="358"/>
      <c r="G19" s="359"/>
      <c r="H19" s="409"/>
      <c r="I19" s="410"/>
      <c r="J19" s="362"/>
      <c r="K19" s="402"/>
      <c r="L19" s="393"/>
      <c r="M19" s="394"/>
      <c r="N19" s="362"/>
      <c r="O19" s="365"/>
      <c r="P19" s="366"/>
      <c r="Q19" s="367"/>
      <c r="R19" s="368"/>
    </row>
    <row r="20" customFormat="false" ht="16.5" hidden="false" customHeight="true" outlineLevel="0" collapsed="false">
      <c r="A20" s="323"/>
      <c r="B20" s="374"/>
      <c r="C20" s="355"/>
      <c r="D20" s="356"/>
      <c r="E20" s="357"/>
      <c r="F20" s="358"/>
      <c r="G20" s="359"/>
      <c r="H20" s="360"/>
      <c r="I20" s="361"/>
      <c r="J20" s="362"/>
      <c r="K20" s="389"/>
      <c r="L20" s="364"/>
      <c r="M20" s="364"/>
      <c r="N20" s="362"/>
      <c r="O20" s="369"/>
      <c r="P20" s="370"/>
      <c r="Q20" s="371"/>
      <c r="R20" s="368"/>
    </row>
    <row r="21" customFormat="false" ht="16.5" hidden="false" customHeight="true" outlineLevel="0" collapsed="false">
      <c r="A21" s="323"/>
      <c r="B21" s="374"/>
      <c r="C21" s="355"/>
      <c r="D21" s="356"/>
      <c r="E21" s="357"/>
      <c r="F21" s="358"/>
      <c r="G21" s="359"/>
      <c r="H21" s="409"/>
      <c r="I21" s="410"/>
      <c r="J21" s="362"/>
      <c r="K21" s="389"/>
      <c r="L21" s="393"/>
      <c r="M21" s="394"/>
      <c r="N21" s="362"/>
      <c r="O21" s="365"/>
      <c r="P21" s="366"/>
      <c r="Q21" s="367"/>
      <c r="R21" s="368"/>
    </row>
    <row r="22" customFormat="false" ht="16.5" hidden="false" customHeight="true" outlineLevel="0" collapsed="false">
      <c r="A22" s="323"/>
      <c r="B22" s="374"/>
      <c r="C22" s="355"/>
      <c r="D22" s="356"/>
      <c r="E22" s="357"/>
      <c r="F22" s="358"/>
      <c r="G22" s="359"/>
      <c r="H22" s="409"/>
      <c r="I22" s="410"/>
      <c r="J22" s="371"/>
      <c r="K22" s="389"/>
      <c r="L22" s="364"/>
      <c r="M22" s="364"/>
      <c r="N22" s="362"/>
      <c r="O22" s="365"/>
      <c r="P22" s="366"/>
      <c r="Q22" s="367"/>
      <c r="R22" s="368"/>
    </row>
    <row r="23" customFormat="false" ht="16.5" hidden="false" customHeight="true" outlineLevel="0" collapsed="false">
      <c r="A23" s="323"/>
      <c r="B23" s="374"/>
      <c r="C23" s="355"/>
      <c r="D23" s="356"/>
      <c r="E23" s="357"/>
      <c r="F23" s="358"/>
      <c r="G23" s="359"/>
      <c r="H23" s="409"/>
      <c r="I23" s="410"/>
      <c r="J23" s="362"/>
      <c r="K23" s="389"/>
      <c r="L23" s="393"/>
      <c r="M23" s="394"/>
      <c r="N23" s="362"/>
      <c r="O23" s="365"/>
      <c r="P23" s="366"/>
      <c r="Q23" s="367"/>
      <c r="R23" s="368"/>
    </row>
    <row r="24" customFormat="false" ht="16.5" hidden="false" customHeight="true" outlineLevel="0" collapsed="false">
      <c r="A24" s="323"/>
      <c r="B24" s="374"/>
      <c r="C24" s="355"/>
      <c r="D24" s="356"/>
      <c r="E24" s="357"/>
      <c r="F24" s="358"/>
      <c r="G24" s="359"/>
      <c r="H24" s="409"/>
      <c r="I24" s="410"/>
      <c r="J24" s="362"/>
      <c r="K24" s="389"/>
      <c r="L24" s="364"/>
      <c r="M24" s="364"/>
      <c r="N24" s="362"/>
      <c r="O24" s="365"/>
      <c r="P24" s="366"/>
      <c r="Q24" s="367"/>
      <c r="R24" s="368"/>
    </row>
    <row r="25" customFormat="false" ht="16.5" hidden="false" customHeight="true" outlineLevel="0" collapsed="false">
      <c r="A25" s="353"/>
      <c r="B25" s="374"/>
      <c r="C25" s="355"/>
      <c r="D25" s="356"/>
      <c r="E25" s="357"/>
      <c r="F25" s="358"/>
      <c r="G25" s="359"/>
      <c r="H25" s="386"/>
      <c r="I25" s="361"/>
      <c r="J25" s="362"/>
      <c r="K25" s="389"/>
      <c r="L25" s="393"/>
      <c r="M25" s="394"/>
      <c r="N25" s="362"/>
      <c r="O25" s="365"/>
      <c r="P25" s="366"/>
      <c r="Q25" s="367"/>
      <c r="R25" s="368"/>
    </row>
    <row r="26" customFormat="false" ht="16.5" hidden="false" customHeight="true" outlineLevel="0" collapsed="false">
      <c r="A26" s="353"/>
      <c r="B26" s="374"/>
      <c r="C26" s="355"/>
      <c r="D26" s="356"/>
      <c r="E26" s="357"/>
      <c r="F26" s="358"/>
      <c r="G26" s="359"/>
      <c r="H26" s="360"/>
      <c r="I26" s="361"/>
      <c r="J26" s="362"/>
      <c r="K26" s="389"/>
      <c r="L26" s="364"/>
      <c r="M26" s="364"/>
      <c r="N26" s="362"/>
      <c r="O26" s="365"/>
      <c r="P26" s="366"/>
      <c r="Q26" s="367"/>
      <c r="R26" s="368"/>
    </row>
    <row r="27" customFormat="false" ht="16.5" hidden="false" customHeight="true" outlineLevel="0" collapsed="false">
      <c r="A27" s="353"/>
      <c r="B27" s="374"/>
      <c r="C27" s="355"/>
      <c r="D27" s="356"/>
      <c r="E27" s="357"/>
      <c r="F27" s="358"/>
      <c r="G27" s="359"/>
      <c r="H27" s="360"/>
      <c r="I27" s="361"/>
      <c r="J27" s="362"/>
      <c r="K27" s="389"/>
      <c r="L27" s="393"/>
      <c r="M27" s="394"/>
      <c r="N27" s="362"/>
      <c r="O27" s="365"/>
      <c r="P27" s="366"/>
      <c r="Q27" s="367"/>
      <c r="R27" s="368"/>
    </row>
    <row r="28" customFormat="false" ht="16.5" hidden="false" customHeight="true" outlineLevel="0" collapsed="false">
      <c r="A28" s="323"/>
      <c r="B28" s="374"/>
      <c r="C28" s="412"/>
      <c r="D28" s="413"/>
      <c r="E28" s="414"/>
      <c r="F28" s="358"/>
      <c r="G28" s="415"/>
      <c r="H28" s="409"/>
      <c r="I28" s="416"/>
      <c r="J28" s="362"/>
      <c r="K28" s="389"/>
      <c r="L28" s="364"/>
      <c r="M28" s="364"/>
      <c r="N28" s="362"/>
      <c r="O28" s="417"/>
      <c r="P28" s="418"/>
      <c r="Q28" s="419"/>
      <c r="R28" s="368"/>
    </row>
    <row r="29" customFormat="false" ht="16.5" hidden="false" customHeight="true" outlineLevel="0" collapsed="false">
      <c r="A29" s="323"/>
      <c r="B29" s="374"/>
      <c r="C29" s="412"/>
      <c r="D29" s="413"/>
      <c r="E29" s="414"/>
      <c r="F29" s="358"/>
      <c r="G29" s="420"/>
      <c r="H29" s="421"/>
      <c r="I29" s="422"/>
      <c r="J29" s="423"/>
      <c r="K29" s="424"/>
      <c r="L29" s="393"/>
      <c r="M29" s="394"/>
      <c r="N29" s="362"/>
      <c r="O29" s="425"/>
      <c r="P29" s="426"/>
      <c r="Q29" s="332"/>
      <c r="R29" s="368"/>
    </row>
    <row r="30" customFormat="false" ht="16.5" hidden="false" customHeight="true" outlineLevel="0" collapsed="false">
      <c r="A30" s="323"/>
      <c r="B30" s="374"/>
      <c r="C30" s="412"/>
      <c r="D30" s="413"/>
      <c r="E30" s="414"/>
      <c r="F30" s="358"/>
      <c r="G30" s="420"/>
      <c r="H30" s="421"/>
      <c r="I30" s="422"/>
      <c r="J30" s="423"/>
      <c r="K30" s="424"/>
      <c r="L30" s="364"/>
      <c r="M30" s="364"/>
      <c r="N30" s="362"/>
      <c r="O30" s="425"/>
      <c r="P30" s="426"/>
      <c r="Q30" s="332"/>
      <c r="R30" s="368"/>
    </row>
    <row r="31" customFormat="false" ht="16.5" hidden="false" customHeight="true" outlineLevel="0" collapsed="false">
      <c r="A31" s="323"/>
      <c r="B31" s="374"/>
      <c r="C31" s="412"/>
      <c r="D31" s="413"/>
      <c r="E31" s="414"/>
      <c r="F31" s="358"/>
      <c r="G31" s="420"/>
      <c r="H31" s="421"/>
      <c r="I31" s="422"/>
      <c r="J31" s="423"/>
      <c r="K31" s="424"/>
      <c r="L31" s="393"/>
      <c r="M31" s="394"/>
      <c r="N31" s="362"/>
      <c r="O31" s="425"/>
      <c r="P31" s="426"/>
      <c r="Q31" s="332"/>
      <c r="R31" s="368"/>
    </row>
    <row r="32" customFormat="false" ht="16.5" hidden="false" customHeight="true" outlineLevel="0" collapsed="false">
      <c r="A32" s="337"/>
      <c r="B32" s="427"/>
      <c r="C32" s="428"/>
      <c r="D32" s="429"/>
      <c r="E32" s="430"/>
      <c r="F32" s="431"/>
      <c r="G32" s="420"/>
      <c r="H32" s="432"/>
      <c r="I32" s="331"/>
      <c r="J32" s="332"/>
      <c r="K32" s="433"/>
      <c r="L32" s="430"/>
      <c r="M32" s="430"/>
      <c r="N32" s="434"/>
      <c r="O32" s="425"/>
      <c r="P32" s="426"/>
      <c r="Q32" s="332"/>
      <c r="R32" s="435"/>
    </row>
    <row r="33" customFormat="false" ht="16.5" hidden="false" customHeight="true" outlineLevel="0" collapsed="false">
      <c r="A33" s="436"/>
      <c r="B33" s="437" t="s">
        <v>192</v>
      </c>
      <c r="C33" s="438"/>
      <c r="D33" s="438"/>
      <c r="E33" s="439"/>
      <c r="F33" s="440"/>
      <c r="G33" s="441"/>
      <c r="H33" s="442"/>
      <c r="I33" s="442"/>
      <c r="J33" s="442"/>
      <c r="K33" s="442"/>
      <c r="L33" s="442"/>
      <c r="M33" s="442"/>
      <c r="N33" s="442"/>
      <c r="O33" s="442"/>
      <c r="P33" s="442"/>
      <c r="Q33" s="442"/>
      <c r="R33" s="477" t="s">
        <v>227</v>
      </c>
    </row>
    <row r="34" customFormat="false" ht="16.5" hidden="false" customHeight="true" outlineLevel="0" collapsed="false">
      <c r="B34" s="444"/>
      <c r="C34" s="445"/>
      <c r="D34" s="445"/>
      <c r="E34" s="446"/>
      <c r="F34" s="445"/>
      <c r="G34" s="445"/>
      <c r="H34" s="447"/>
      <c r="I34" s="447"/>
      <c r="J34" s="447"/>
      <c r="K34" s="447"/>
      <c r="L34" s="447"/>
      <c r="M34" s="447"/>
      <c r="N34" s="447"/>
      <c r="O34" s="447"/>
      <c r="P34" s="447"/>
      <c r="Q34" s="447"/>
      <c r="R34" s="477"/>
    </row>
    <row r="35" customFormat="false" ht="21" hidden="false" customHeight="true" outlineLevel="0" collapsed="false">
      <c r="A35" s="311"/>
      <c r="B35" s="311"/>
    </row>
    <row r="36" customFormat="false" ht="13.5" hidden="false" customHeight="true" outlineLevel="0" collapsed="false">
      <c r="A36" s="313"/>
      <c r="B36" s="448" t="s">
        <v>193</v>
      </c>
      <c r="C36" s="448" t="s">
        <v>194</v>
      </c>
    </row>
    <row r="37" customFormat="false" ht="13.75" hidden="false" customHeight="true" outlineLevel="0" collapsed="false">
      <c r="A37" s="322"/>
      <c r="B37" s="448" t="s">
        <v>78</v>
      </c>
      <c r="C37" s="448" t="s">
        <v>195</v>
      </c>
    </row>
    <row r="38" customFormat="false" ht="13.75" hidden="false" customHeight="true" outlineLevel="0" collapsed="false">
      <c r="A38" s="322"/>
      <c r="B38" s="448" t="s">
        <v>78</v>
      </c>
      <c r="C38" s="448" t="s">
        <v>196</v>
      </c>
    </row>
    <row r="39" customFormat="false" ht="13.75" hidden="false" customHeight="true" outlineLevel="0" collapsed="false">
      <c r="A39" s="352"/>
      <c r="B39" s="448" t="s">
        <v>197</v>
      </c>
      <c r="C39" s="448" t="s">
        <v>198</v>
      </c>
    </row>
    <row r="40" customFormat="false" ht="19.5" hidden="false" customHeight="true" outlineLevel="0" collapsed="false">
      <c r="B40" s="448" t="s">
        <v>78</v>
      </c>
      <c r="C40" s="448" t="s">
        <v>199</v>
      </c>
    </row>
    <row r="41" customFormat="false" ht="19.5" hidden="false" customHeight="true" outlineLevel="0" collapsed="false">
      <c r="B41" s="448" t="s">
        <v>78</v>
      </c>
      <c r="C41" s="448" t="s">
        <v>200</v>
      </c>
    </row>
    <row r="42" customFormat="false" ht="19.5" hidden="false" customHeight="true" outlineLevel="0" collapsed="false">
      <c r="B42" s="308" t="s">
        <v>201</v>
      </c>
      <c r="C42" s="448" t="s">
        <v>194</v>
      </c>
    </row>
    <row r="43" customFormat="false" ht="19.5" hidden="false" customHeight="true" outlineLevel="0" collapsed="false">
      <c r="B43" s="448" t="s">
        <v>78</v>
      </c>
      <c r="C43" s="448" t="s">
        <v>195</v>
      </c>
    </row>
    <row r="44" customFormat="false" ht="19.5" hidden="false" customHeight="true" outlineLevel="0" collapsed="false">
      <c r="B44" s="448" t="s">
        <v>78</v>
      </c>
      <c r="C44" s="448" t="s">
        <v>196</v>
      </c>
    </row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3" customFormat="false" ht="21" hidden="false" customHeight="true" outlineLevel="0" collapsed="false">
      <c r="A63" s="311"/>
      <c r="B63" s="311"/>
    </row>
    <row r="64" customFormat="false" ht="13.5" hidden="false" customHeight="true" outlineLevel="0" collapsed="false">
      <c r="A64" s="313"/>
      <c r="B64" s="313"/>
    </row>
    <row r="65" customFormat="false" ht="13.75" hidden="false" customHeight="true" outlineLevel="0" collapsed="false">
      <c r="A65" s="322"/>
      <c r="B65" s="322"/>
    </row>
    <row r="66" customFormat="false" ht="13.75" hidden="false" customHeight="true" outlineLevel="0" collapsed="false">
      <c r="A66" s="322"/>
      <c r="B66" s="322"/>
    </row>
    <row r="67" customFormat="false" ht="13.75" hidden="false" customHeight="true" outlineLevel="0" collapsed="false">
      <c r="A67" s="352"/>
      <c r="B67" s="352"/>
    </row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1" customFormat="false" ht="21" hidden="false" customHeight="true" outlineLevel="0" collapsed="false">
      <c r="A91" s="311"/>
      <c r="B91" s="311"/>
    </row>
    <row r="92" customFormat="false" ht="13.5" hidden="false" customHeight="true" outlineLevel="0" collapsed="false">
      <c r="A92" s="313"/>
      <c r="B92" s="313"/>
    </row>
    <row r="93" customFormat="false" ht="13.75" hidden="false" customHeight="true" outlineLevel="0" collapsed="false">
      <c r="A93" s="322"/>
      <c r="B93" s="322"/>
    </row>
    <row r="94" customFormat="false" ht="13.75" hidden="false" customHeight="true" outlineLevel="0" collapsed="false">
      <c r="A94" s="322"/>
      <c r="B94" s="322"/>
    </row>
    <row r="95" customFormat="false" ht="13.75" hidden="false" customHeight="true" outlineLevel="0" collapsed="false">
      <c r="A95" s="352"/>
      <c r="B95" s="352"/>
    </row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9" customFormat="false" ht="21" hidden="false" customHeight="true" outlineLevel="0" collapsed="false">
      <c r="A119" s="311"/>
      <c r="B119" s="311"/>
    </row>
    <row r="120" customFormat="false" ht="13.5" hidden="false" customHeight="true" outlineLevel="0" collapsed="false">
      <c r="A120" s="313"/>
      <c r="B120" s="313"/>
    </row>
    <row r="121" customFormat="false" ht="13.75" hidden="false" customHeight="true" outlineLevel="0" collapsed="false">
      <c r="A121" s="322"/>
      <c r="B121" s="322"/>
    </row>
    <row r="122" customFormat="false" ht="13.75" hidden="false" customHeight="true" outlineLevel="0" collapsed="false">
      <c r="A122" s="322"/>
      <c r="B122" s="322"/>
    </row>
    <row r="123" customFormat="false" ht="13.75" hidden="false" customHeight="true" outlineLevel="0" collapsed="false">
      <c r="A123" s="352"/>
      <c r="B123" s="352"/>
    </row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3" hidden="false" customHeight="false" outlineLevel="0" collapsed="false">
      <c r="B146" s="449"/>
    </row>
  </sheetData>
  <mergeCells count="12">
    <mergeCell ref="A1:R1"/>
    <mergeCell ref="H3:J3"/>
    <mergeCell ref="K3:N3"/>
    <mergeCell ref="O3:Q3"/>
    <mergeCell ref="L4:M4"/>
    <mergeCell ref="H33:J33"/>
    <mergeCell ref="K33:N33"/>
    <mergeCell ref="O33:Q33"/>
    <mergeCell ref="R33:R34"/>
    <mergeCell ref="H34:J34"/>
    <mergeCell ref="K34:N34"/>
    <mergeCell ref="O34:Q34"/>
  </mergeCells>
  <printOptions headings="false" gridLines="false" gridLinesSet="true" horizontalCentered="true" verticalCentered="true"/>
  <pageMargins left="0.340277777777778" right="0.259722222222222" top="0.8" bottom="0.620138888888889" header="0.511811023622047" footer="0.390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福岡県企業局矢部川発電事務所</oddFooter>
  </headerFooter>
  <rowBreaks count="1" manualBreakCount="1">
    <brk id="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C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3" zeroHeight="false" outlineLevelRow="0" outlineLevelCol="0"/>
  <cols>
    <col collapsed="false" customWidth="true" hidden="false" outlineLevel="0" max="1" min="1" style="308" width="3.63"/>
    <col collapsed="false" customWidth="true" hidden="false" outlineLevel="0" max="2" min="2" style="308" width="24.63"/>
    <col collapsed="false" customWidth="true" hidden="false" outlineLevel="0" max="3" min="3" style="308" width="22.36"/>
    <col collapsed="false" customWidth="true" hidden="false" outlineLevel="0" max="4" min="4" style="308" width="4.89"/>
    <col collapsed="false" customWidth="true" hidden="false" outlineLevel="0" max="5" min="5" style="309" width="5.63"/>
    <col collapsed="false" customWidth="true" hidden="false" outlineLevel="0" max="6" min="6" style="308" width="5.63"/>
    <col collapsed="false" customWidth="true" hidden="false" outlineLevel="0" max="7" min="7" style="308" width="2.89"/>
    <col collapsed="false" customWidth="true" hidden="false" outlineLevel="0" max="14" min="8" style="309" width="6.63"/>
    <col collapsed="false" customWidth="true" hidden="false" outlineLevel="0" max="16" min="15" style="308" width="6.63"/>
    <col collapsed="false" customWidth="true" hidden="false" outlineLevel="0" max="17" min="17" style="309" width="6.63"/>
    <col collapsed="false" customWidth="true" hidden="false" outlineLevel="0" max="18" min="18" style="308" width="20.63"/>
    <col collapsed="false" customWidth="false" hidden="false" outlineLevel="0" max="19" min="19" style="308" width="8.99"/>
    <col collapsed="false" customWidth="true" hidden="false" outlineLevel="0" max="20" min="20" style="308" width="5.63"/>
    <col collapsed="false" customWidth="true" hidden="false" outlineLevel="0" max="29" min="21" style="308" width="4.36"/>
    <col collapsed="false" customWidth="false" hidden="false" outlineLevel="0" max="257" min="30" style="308" width="8.99"/>
  </cols>
  <sheetData>
    <row r="1" customFormat="false" ht="21" hidden="false" customHeight="true" outlineLevel="0" collapsed="false">
      <c r="A1" s="310" t="s">
        <v>22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1"/>
      <c r="T1" s="311"/>
    </row>
    <row r="2" customFormat="false" ht="13.5" hidden="false" customHeight="true" outlineLevel="0" collapsed="false">
      <c r="B2" s="311"/>
      <c r="C2" s="311"/>
      <c r="D2" s="311" t="s">
        <v>145</v>
      </c>
      <c r="E2" s="312"/>
      <c r="F2" s="311"/>
      <c r="G2" s="311"/>
      <c r="H2" s="312"/>
      <c r="I2" s="312"/>
      <c r="J2" s="312"/>
      <c r="K2" s="312"/>
      <c r="L2" s="312"/>
      <c r="M2" s="312"/>
      <c r="N2" s="312"/>
      <c r="O2" s="311"/>
      <c r="P2" s="311"/>
      <c r="Q2" s="312"/>
      <c r="R2" s="313"/>
      <c r="S2" s="313"/>
      <c r="T2" s="313"/>
    </row>
    <row r="3" customFormat="false" ht="13.75" hidden="false" customHeight="true" outlineLevel="0" collapsed="false">
      <c r="A3" s="314"/>
      <c r="B3" s="315"/>
      <c r="C3" s="316"/>
      <c r="D3" s="316"/>
      <c r="E3" s="317"/>
      <c r="F3" s="318"/>
      <c r="G3" s="319"/>
      <c r="H3" s="320" t="s">
        <v>118</v>
      </c>
      <c r="I3" s="320"/>
      <c r="J3" s="320"/>
      <c r="K3" s="320" t="s">
        <v>106</v>
      </c>
      <c r="L3" s="320"/>
      <c r="M3" s="320"/>
      <c r="N3" s="320"/>
      <c r="O3" s="320"/>
      <c r="P3" s="320"/>
      <c r="Q3" s="320"/>
      <c r="R3" s="321" t="s">
        <v>146</v>
      </c>
      <c r="S3" s="322"/>
      <c r="T3" s="322"/>
    </row>
    <row r="4" customFormat="false" ht="13.75" hidden="false" customHeight="true" outlineLevel="0" collapsed="false">
      <c r="A4" s="323"/>
      <c r="B4" s="324" t="s">
        <v>147</v>
      </c>
      <c r="C4" s="325" t="s">
        <v>148</v>
      </c>
      <c r="D4" s="326" t="s">
        <v>25</v>
      </c>
      <c r="E4" s="327" t="s">
        <v>149</v>
      </c>
      <c r="F4" s="328" t="s">
        <v>150</v>
      </c>
      <c r="G4" s="329"/>
      <c r="H4" s="330" t="s">
        <v>151</v>
      </c>
      <c r="I4" s="331" t="s">
        <v>152</v>
      </c>
      <c r="J4" s="332" t="s">
        <v>153</v>
      </c>
      <c r="K4" s="330" t="s">
        <v>151</v>
      </c>
      <c r="L4" s="450" t="s">
        <v>152</v>
      </c>
      <c r="M4" s="450"/>
      <c r="N4" s="332" t="s">
        <v>153</v>
      </c>
      <c r="O4" s="330" t="s">
        <v>151</v>
      </c>
      <c r="P4" s="331" t="s">
        <v>152</v>
      </c>
      <c r="Q4" s="332" t="s">
        <v>153</v>
      </c>
      <c r="R4" s="336"/>
      <c r="S4" s="322"/>
      <c r="T4" s="322"/>
    </row>
    <row r="5" customFormat="false" ht="13.75" hidden="false" customHeight="true" outlineLevel="0" collapsed="false">
      <c r="A5" s="337"/>
      <c r="B5" s="338"/>
      <c r="C5" s="339"/>
      <c r="D5" s="340"/>
      <c r="E5" s="341" t="s">
        <v>26</v>
      </c>
      <c r="F5" s="342" t="s">
        <v>154</v>
      </c>
      <c r="G5" s="343"/>
      <c r="H5" s="344" t="s">
        <v>155</v>
      </c>
      <c r="I5" s="345"/>
      <c r="J5" s="346" t="s">
        <v>155</v>
      </c>
      <c r="K5" s="344" t="s">
        <v>155</v>
      </c>
      <c r="L5" s="451" t="s">
        <v>156</v>
      </c>
      <c r="M5" s="451"/>
      <c r="N5" s="346" t="s">
        <v>155</v>
      </c>
      <c r="O5" s="452" t="s">
        <v>155</v>
      </c>
      <c r="P5" s="453"/>
      <c r="Q5" s="346" t="s">
        <v>155</v>
      </c>
      <c r="R5" s="351"/>
      <c r="S5" s="352"/>
      <c r="T5" s="352"/>
    </row>
    <row r="6" customFormat="false" ht="16.5" hidden="false" customHeight="true" outlineLevel="0" collapsed="false">
      <c r="A6" s="353"/>
      <c r="B6" s="354" t="s">
        <v>203</v>
      </c>
      <c r="C6" s="375" t="s">
        <v>226</v>
      </c>
      <c r="D6" s="356" t="s">
        <v>157</v>
      </c>
      <c r="E6" s="357" t="n">
        <v>1</v>
      </c>
      <c r="F6" s="358"/>
      <c r="G6" s="415"/>
      <c r="H6" s="360"/>
      <c r="I6" s="361"/>
      <c r="J6" s="362"/>
      <c r="K6" s="363"/>
      <c r="L6" s="364"/>
      <c r="M6" s="364"/>
      <c r="N6" s="362"/>
      <c r="O6" s="417"/>
      <c r="P6" s="418"/>
      <c r="Q6" s="419"/>
      <c r="R6" s="368"/>
    </row>
    <row r="7" customFormat="false" ht="16.5" hidden="false" customHeight="true" outlineLevel="0" collapsed="false">
      <c r="A7" s="353"/>
      <c r="B7" s="354" t="s">
        <v>84</v>
      </c>
      <c r="C7" s="375" t="s">
        <v>226</v>
      </c>
      <c r="D7" s="454" t="s">
        <v>157</v>
      </c>
      <c r="E7" s="414" t="n">
        <v>1</v>
      </c>
      <c r="F7" s="358"/>
      <c r="G7" s="415"/>
      <c r="H7" s="360"/>
      <c r="I7" s="361"/>
      <c r="J7" s="362"/>
      <c r="K7" s="363"/>
      <c r="L7" s="364"/>
      <c r="M7" s="364"/>
      <c r="N7" s="362"/>
      <c r="O7" s="455"/>
      <c r="P7" s="456"/>
      <c r="Q7" s="457"/>
      <c r="R7" s="368"/>
      <c r="T7" s="458" t="s">
        <v>169</v>
      </c>
      <c r="U7" s="458" t="s">
        <v>170</v>
      </c>
      <c r="V7" s="458"/>
      <c r="W7" s="458"/>
      <c r="X7" s="458"/>
      <c r="Y7" s="458"/>
      <c r="Z7" s="458"/>
      <c r="AA7" s="458" t="s">
        <v>204</v>
      </c>
      <c r="AB7" s="458"/>
      <c r="AC7" s="458"/>
    </row>
    <row r="8" customFormat="false" ht="16.5" hidden="false" customHeight="true" outlineLevel="0" collapsed="false">
      <c r="A8" s="353"/>
      <c r="B8" s="374" t="s">
        <v>163</v>
      </c>
      <c r="C8" s="475" t="s">
        <v>224</v>
      </c>
      <c r="D8" s="356" t="s">
        <v>92</v>
      </c>
      <c r="E8" s="357" t="n">
        <v>12</v>
      </c>
      <c r="F8" s="358"/>
      <c r="G8" s="415"/>
      <c r="H8" s="360"/>
      <c r="I8" s="361"/>
      <c r="J8" s="362"/>
      <c r="K8" s="389"/>
      <c r="L8" s="364"/>
      <c r="M8" s="364"/>
      <c r="N8" s="362"/>
      <c r="O8" s="425"/>
      <c r="P8" s="426"/>
      <c r="Q8" s="332"/>
      <c r="R8" s="368"/>
      <c r="T8" s="458"/>
      <c r="U8" s="466"/>
      <c r="V8" s="467"/>
      <c r="W8" s="467"/>
      <c r="X8" s="467"/>
      <c r="Y8" s="467"/>
      <c r="Z8" s="468"/>
      <c r="AA8" s="466"/>
      <c r="AB8" s="467"/>
      <c r="AC8" s="468"/>
    </row>
    <row r="9" customFormat="false" ht="16.5" hidden="false" customHeight="true" outlineLevel="0" collapsed="false">
      <c r="A9" s="353"/>
      <c r="B9" s="469" t="s">
        <v>229</v>
      </c>
      <c r="C9" s="475" t="s">
        <v>224</v>
      </c>
      <c r="D9" s="356" t="s">
        <v>92</v>
      </c>
      <c r="E9" s="414" t="n">
        <v>12</v>
      </c>
      <c r="F9" s="358"/>
      <c r="G9" s="415"/>
      <c r="H9" s="386"/>
      <c r="I9" s="380"/>
      <c r="J9" s="362"/>
      <c r="K9" s="389"/>
      <c r="L9" s="364"/>
      <c r="M9" s="364"/>
      <c r="N9" s="362"/>
      <c r="O9" s="455"/>
      <c r="P9" s="456"/>
      <c r="Q9" s="457"/>
      <c r="R9" s="368"/>
      <c r="T9" s="400" t="s">
        <v>175</v>
      </c>
      <c r="U9" s="470" t="s">
        <v>176</v>
      </c>
      <c r="V9" s="470"/>
      <c r="W9" s="470"/>
      <c r="X9" s="470"/>
      <c r="Y9" s="470"/>
      <c r="Z9" s="470"/>
      <c r="AA9" s="470" t="s">
        <v>177</v>
      </c>
      <c r="AB9" s="470"/>
      <c r="AC9" s="470"/>
    </row>
    <row r="10" customFormat="false" ht="16.5" hidden="false" customHeight="true" outlineLevel="0" collapsed="false">
      <c r="A10" s="353"/>
      <c r="B10" s="374" t="s">
        <v>230</v>
      </c>
      <c r="C10" s="475" t="s">
        <v>224</v>
      </c>
      <c r="D10" s="356" t="s">
        <v>92</v>
      </c>
      <c r="E10" s="357" t="n">
        <v>6</v>
      </c>
      <c r="F10" s="358"/>
      <c r="G10" s="415"/>
      <c r="H10" s="360"/>
      <c r="I10" s="361"/>
      <c r="J10" s="362"/>
      <c r="K10" s="389"/>
      <c r="L10" s="364"/>
      <c r="M10" s="364"/>
      <c r="N10" s="362"/>
      <c r="O10" s="425"/>
      <c r="P10" s="426"/>
      <c r="Q10" s="332"/>
      <c r="R10" s="368"/>
      <c r="T10" s="403" t="s">
        <v>178</v>
      </c>
      <c r="U10" s="471" t="s">
        <v>178</v>
      </c>
      <c r="V10" s="472" t="s">
        <v>179</v>
      </c>
      <c r="W10" s="472" t="s">
        <v>207</v>
      </c>
      <c r="X10" s="472" t="s">
        <v>180</v>
      </c>
      <c r="Y10" s="472" t="s">
        <v>181</v>
      </c>
      <c r="Z10" s="473" t="s">
        <v>208</v>
      </c>
      <c r="AA10" s="474" t="s">
        <v>178</v>
      </c>
      <c r="AB10" s="474" t="s">
        <v>209</v>
      </c>
      <c r="AC10" s="473" t="s">
        <v>180</v>
      </c>
    </row>
    <row r="11" customFormat="false" ht="16.5" hidden="false" customHeight="true" outlineLevel="0" collapsed="false">
      <c r="A11" s="353"/>
      <c r="B11" s="374" t="s">
        <v>231</v>
      </c>
      <c r="C11" s="475" t="s">
        <v>224</v>
      </c>
      <c r="D11" s="356" t="s">
        <v>92</v>
      </c>
      <c r="E11" s="357" t="n">
        <v>6</v>
      </c>
      <c r="F11" s="358"/>
      <c r="G11" s="415"/>
      <c r="H11" s="386"/>
      <c r="I11" s="361"/>
      <c r="J11" s="362"/>
      <c r="K11" s="389"/>
      <c r="L11" s="364"/>
      <c r="M11" s="364"/>
      <c r="N11" s="362"/>
      <c r="O11" s="417"/>
      <c r="P11" s="418"/>
      <c r="Q11" s="419"/>
      <c r="R11" s="368"/>
    </row>
    <row r="12" customFormat="false" ht="16.5" hidden="false" customHeight="true" outlineLevel="0" collapsed="false">
      <c r="A12" s="353"/>
      <c r="B12" s="374"/>
      <c r="C12" s="412"/>
      <c r="D12" s="413"/>
      <c r="E12" s="414"/>
      <c r="F12" s="358"/>
      <c r="G12" s="415"/>
      <c r="H12" s="360"/>
      <c r="I12" s="361"/>
      <c r="J12" s="362"/>
      <c r="K12" s="389"/>
      <c r="L12" s="364"/>
      <c r="M12" s="364"/>
      <c r="N12" s="362"/>
      <c r="O12" s="455"/>
      <c r="P12" s="456"/>
      <c r="Q12" s="457"/>
      <c r="R12" s="368"/>
    </row>
    <row r="13" customFormat="false" ht="16.5" hidden="false" customHeight="true" outlineLevel="0" collapsed="false">
      <c r="A13" s="353"/>
      <c r="B13" s="374"/>
      <c r="C13" s="412"/>
      <c r="D13" s="413"/>
      <c r="E13" s="414"/>
      <c r="F13" s="358"/>
      <c r="G13" s="415"/>
      <c r="H13" s="360"/>
      <c r="I13" s="361"/>
      <c r="J13" s="362"/>
      <c r="K13" s="389"/>
      <c r="L13" s="393"/>
      <c r="M13" s="394"/>
      <c r="N13" s="362"/>
      <c r="O13" s="455"/>
      <c r="P13" s="456"/>
      <c r="Q13" s="457"/>
      <c r="R13" s="368"/>
    </row>
    <row r="14" customFormat="false" ht="16.5" hidden="false" customHeight="true" outlineLevel="0" collapsed="false">
      <c r="A14" s="353"/>
      <c r="B14" s="374"/>
      <c r="C14" s="412"/>
      <c r="D14" s="413"/>
      <c r="E14" s="414"/>
      <c r="F14" s="358"/>
      <c r="G14" s="415"/>
      <c r="H14" s="360"/>
      <c r="I14" s="361"/>
      <c r="J14" s="362"/>
      <c r="K14" s="389"/>
      <c r="L14" s="364"/>
      <c r="M14" s="364"/>
      <c r="N14" s="362"/>
      <c r="O14" s="478"/>
      <c r="P14" s="479"/>
      <c r="Q14" s="419"/>
      <c r="R14" s="368"/>
      <c r="T14" s="311" t="s">
        <v>232</v>
      </c>
    </row>
    <row r="15" customFormat="false" ht="16.5" hidden="false" customHeight="true" outlineLevel="0" collapsed="false">
      <c r="A15" s="353"/>
      <c r="B15" s="374"/>
      <c r="C15" s="412"/>
      <c r="D15" s="413"/>
      <c r="E15" s="414"/>
      <c r="F15" s="358"/>
      <c r="G15" s="415"/>
      <c r="H15" s="360"/>
      <c r="I15" s="361"/>
      <c r="J15" s="362"/>
      <c r="K15" s="389"/>
      <c r="L15" s="393"/>
      <c r="M15" s="394"/>
      <c r="N15" s="362"/>
      <c r="O15" s="417"/>
      <c r="P15" s="418"/>
      <c r="Q15" s="419"/>
      <c r="R15" s="368"/>
      <c r="T15" s="311" t="s">
        <v>232</v>
      </c>
    </row>
    <row r="16" customFormat="false" ht="16.5" hidden="false" customHeight="true" outlineLevel="0" collapsed="false">
      <c r="A16" s="353"/>
      <c r="B16" s="374"/>
      <c r="C16" s="412"/>
      <c r="D16" s="413"/>
      <c r="E16" s="414"/>
      <c r="F16" s="358"/>
      <c r="G16" s="415"/>
      <c r="H16" s="360"/>
      <c r="I16" s="361"/>
      <c r="J16" s="362"/>
      <c r="K16" s="389"/>
      <c r="L16" s="364"/>
      <c r="M16" s="364"/>
      <c r="N16" s="362"/>
      <c r="O16" s="455"/>
      <c r="P16" s="456"/>
      <c r="Q16" s="457"/>
      <c r="R16" s="368"/>
      <c r="T16" s="311" t="s">
        <v>233</v>
      </c>
    </row>
    <row r="17" customFormat="false" ht="16.5" hidden="false" customHeight="true" outlineLevel="0" collapsed="false">
      <c r="A17" s="353"/>
      <c r="B17" s="374"/>
      <c r="C17" s="412"/>
      <c r="D17" s="413"/>
      <c r="E17" s="414"/>
      <c r="F17" s="358"/>
      <c r="G17" s="415"/>
      <c r="H17" s="360"/>
      <c r="I17" s="361"/>
      <c r="J17" s="362"/>
      <c r="K17" s="389"/>
      <c r="L17" s="393"/>
      <c r="M17" s="394"/>
      <c r="N17" s="362"/>
      <c r="O17" s="455"/>
      <c r="P17" s="456"/>
      <c r="Q17" s="457"/>
      <c r="R17" s="368"/>
      <c r="T17" s="311" t="s">
        <v>234</v>
      </c>
    </row>
    <row r="18" customFormat="false" ht="16.5" hidden="false" customHeight="true" outlineLevel="0" collapsed="false">
      <c r="A18" s="353"/>
      <c r="B18" s="374"/>
      <c r="C18" s="412"/>
      <c r="D18" s="413"/>
      <c r="E18" s="414"/>
      <c r="F18" s="358"/>
      <c r="G18" s="415"/>
      <c r="H18" s="360"/>
      <c r="I18" s="361"/>
      <c r="J18" s="362"/>
      <c r="K18" s="389"/>
      <c r="L18" s="364"/>
      <c r="M18" s="364"/>
      <c r="N18" s="362"/>
      <c r="O18" s="455"/>
      <c r="P18" s="456"/>
      <c r="Q18" s="457"/>
      <c r="R18" s="368"/>
    </row>
    <row r="19" customFormat="false" ht="16.5" hidden="false" customHeight="true" outlineLevel="0" collapsed="false">
      <c r="A19" s="353"/>
      <c r="B19" s="374"/>
      <c r="C19" s="412"/>
      <c r="D19" s="413"/>
      <c r="E19" s="414"/>
      <c r="F19" s="358"/>
      <c r="G19" s="415"/>
      <c r="H19" s="409"/>
      <c r="I19" s="410"/>
      <c r="J19" s="362"/>
      <c r="K19" s="402"/>
      <c r="L19" s="393"/>
      <c r="M19" s="394"/>
      <c r="N19" s="362"/>
      <c r="O19" s="417"/>
      <c r="P19" s="418"/>
      <c r="Q19" s="419"/>
      <c r="R19" s="368"/>
    </row>
    <row r="20" customFormat="false" ht="16.5" hidden="false" customHeight="true" outlineLevel="0" collapsed="false">
      <c r="A20" s="323"/>
      <c r="B20" s="374"/>
      <c r="C20" s="412"/>
      <c r="D20" s="413"/>
      <c r="E20" s="414"/>
      <c r="F20" s="358"/>
      <c r="G20" s="415"/>
      <c r="H20" s="360"/>
      <c r="I20" s="361"/>
      <c r="J20" s="362"/>
      <c r="K20" s="389"/>
      <c r="L20" s="364"/>
      <c r="M20" s="364"/>
      <c r="N20" s="362"/>
      <c r="O20" s="455"/>
      <c r="P20" s="456"/>
      <c r="Q20" s="457"/>
      <c r="R20" s="368"/>
    </row>
    <row r="21" customFormat="false" ht="16.5" hidden="false" customHeight="true" outlineLevel="0" collapsed="false">
      <c r="A21" s="323"/>
      <c r="B21" s="374"/>
      <c r="C21" s="412"/>
      <c r="D21" s="413"/>
      <c r="E21" s="414"/>
      <c r="F21" s="358"/>
      <c r="G21" s="415"/>
      <c r="H21" s="409"/>
      <c r="I21" s="410"/>
      <c r="J21" s="362"/>
      <c r="K21" s="389"/>
      <c r="L21" s="393"/>
      <c r="M21" s="394"/>
      <c r="N21" s="362"/>
      <c r="O21" s="417"/>
      <c r="P21" s="418"/>
      <c r="Q21" s="419"/>
      <c r="R21" s="368"/>
    </row>
    <row r="22" customFormat="false" ht="16.5" hidden="false" customHeight="true" outlineLevel="0" collapsed="false">
      <c r="A22" s="323"/>
      <c r="B22" s="374"/>
      <c r="C22" s="412"/>
      <c r="D22" s="413"/>
      <c r="E22" s="414"/>
      <c r="F22" s="358"/>
      <c r="G22" s="415"/>
      <c r="H22" s="409"/>
      <c r="I22" s="410"/>
      <c r="J22" s="371"/>
      <c r="K22" s="389"/>
      <c r="L22" s="364"/>
      <c r="M22" s="364"/>
      <c r="N22" s="362"/>
      <c r="O22" s="417"/>
      <c r="P22" s="418"/>
      <c r="Q22" s="419"/>
      <c r="R22" s="368"/>
    </row>
    <row r="23" customFormat="false" ht="16.5" hidden="false" customHeight="true" outlineLevel="0" collapsed="false">
      <c r="A23" s="323"/>
      <c r="B23" s="374"/>
      <c r="C23" s="412"/>
      <c r="D23" s="413"/>
      <c r="E23" s="414"/>
      <c r="F23" s="358"/>
      <c r="G23" s="415"/>
      <c r="H23" s="409"/>
      <c r="I23" s="410"/>
      <c r="J23" s="362"/>
      <c r="K23" s="389"/>
      <c r="L23" s="393"/>
      <c r="M23" s="394"/>
      <c r="N23" s="362"/>
      <c r="O23" s="417"/>
      <c r="P23" s="418"/>
      <c r="Q23" s="419"/>
      <c r="R23" s="368"/>
    </row>
    <row r="24" customFormat="false" ht="16.5" hidden="false" customHeight="true" outlineLevel="0" collapsed="false">
      <c r="A24" s="323"/>
      <c r="B24" s="374"/>
      <c r="C24" s="412"/>
      <c r="D24" s="413"/>
      <c r="E24" s="480"/>
      <c r="F24" s="358"/>
      <c r="G24" s="415"/>
      <c r="H24" s="409"/>
      <c r="I24" s="410"/>
      <c r="J24" s="362"/>
      <c r="K24" s="389"/>
      <c r="L24" s="364"/>
      <c r="M24" s="364"/>
      <c r="N24" s="362"/>
      <c r="O24" s="417"/>
      <c r="P24" s="418"/>
      <c r="Q24" s="419"/>
      <c r="R24" s="368"/>
    </row>
    <row r="25" customFormat="false" ht="16.5" hidden="false" customHeight="true" outlineLevel="0" collapsed="false">
      <c r="A25" s="353"/>
      <c r="B25" s="374"/>
      <c r="C25" s="412"/>
      <c r="D25" s="413"/>
      <c r="E25" s="480"/>
      <c r="F25" s="358"/>
      <c r="G25" s="415"/>
      <c r="H25" s="386"/>
      <c r="I25" s="361"/>
      <c r="J25" s="362"/>
      <c r="K25" s="389"/>
      <c r="L25" s="393"/>
      <c r="M25" s="394"/>
      <c r="N25" s="362"/>
      <c r="O25" s="417"/>
      <c r="P25" s="418"/>
      <c r="Q25" s="419"/>
      <c r="R25" s="368"/>
    </row>
    <row r="26" customFormat="false" ht="16.5" hidden="false" customHeight="true" outlineLevel="0" collapsed="false">
      <c r="A26" s="353"/>
      <c r="B26" s="374"/>
      <c r="C26" s="412"/>
      <c r="D26" s="413"/>
      <c r="E26" s="357"/>
      <c r="F26" s="358"/>
      <c r="G26" s="415"/>
      <c r="H26" s="360"/>
      <c r="I26" s="361"/>
      <c r="J26" s="362"/>
      <c r="K26" s="389"/>
      <c r="L26" s="364"/>
      <c r="M26" s="364"/>
      <c r="N26" s="362"/>
      <c r="O26" s="417"/>
      <c r="P26" s="418"/>
      <c r="Q26" s="419"/>
      <c r="R26" s="368"/>
    </row>
    <row r="27" customFormat="false" ht="16.5" hidden="false" customHeight="true" outlineLevel="0" collapsed="false">
      <c r="A27" s="353"/>
      <c r="B27" s="374"/>
      <c r="C27" s="412"/>
      <c r="D27" s="413"/>
      <c r="E27" s="357"/>
      <c r="F27" s="358"/>
      <c r="G27" s="415"/>
      <c r="H27" s="360"/>
      <c r="I27" s="361"/>
      <c r="J27" s="362"/>
      <c r="K27" s="389"/>
      <c r="L27" s="393"/>
      <c r="M27" s="394"/>
      <c r="N27" s="362"/>
      <c r="O27" s="417"/>
      <c r="P27" s="418"/>
      <c r="Q27" s="419"/>
      <c r="R27" s="368"/>
    </row>
    <row r="28" customFormat="false" ht="16.5" hidden="false" customHeight="true" outlineLevel="0" collapsed="false">
      <c r="A28" s="323"/>
      <c r="B28" s="374"/>
      <c r="C28" s="412"/>
      <c r="D28" s="413"/>
      <c r="E28" s="414"/>
      <c r="F28" s="358"/>
      <c r="G28" s="415"/>
      <c r="H28" s="409"/>
      <c r="I28" s="416"/>
      <c r="J28" s="362"/>
      <c r="K28" s="389"/>
      <c r="L28" s="364"/>
      <c r="M28" s="364"/>
      <c r="N28" s="362"/>
      <c r="O28" s="417"/>
      <c r="P28" s="418"/>
      <c r="Q28" s="419"/>
      <c r="R28" s="368"/>
    </row>
    <row r="29" customFormat="false" ht="16.5" hidden="false" customHeight="true" outlineLevel="0" collapsed="false">
      <c r="A29" s="323"/>
      <c r="B29" s="374"/>
      <c r="C29" s="412"/>
      <c r="D29" s="413"/>
      <c r="E29" s="414"/>
      <c r="F29" s="358"/>
      <c r="G29" s="420"/>
      <c r="H29" s="421"/>
      <c r="I29" s="422"/>
      <c r="J29" s="423"/>
      <c r="K29" s="424"/>
      <c r="L29" s="393"/>
      <c r="M29" s="394"/>
      <c r="N29" s="362"/>
      <c r="O29" s="425"/>
      <c r="P29" s="426"/>
      <c r="Q29" s="332"/>
      <c r="R29" s="368"/>
    </row>
    <row r="30" customFormat="false" ht="16.5" hidden="false" customHeight="true" outlineLevel="0" collapsed="false">
      <c r="A30" s="323"/>
      <c r="B30" s="374"/>
      <c r="C30" s="412"/>
      <c r="D30" s="413"/>
      <c r="E30" s="414"/>
      <c r="F30" s="358"/>
      <c r="G30" s="420"/>
      <c r="H30" s="421"/>
      <c r="I30" s="422"/>
      <c r="J30" s="423"/>
      <c r="K30" s="424"/>
      <c r="L30" s="364"/>
      <c r="M30" s="364"/>
      <c r="N30" s="362"/>
      <c r="O30" s="425"/>
      <c r="P30" s="426"/>
      <c r="Q30" s="332"/>
      <c r="R30" s="368"/>
    </row>
    <row r="31" customFormat="false" ht="16.5" hidden="false" customHeight="true" outlineLevel="0" collapsed="false">
      <c r="A31" s="323"/>
      <c r="B31" s="374"/>
      <c r="C31" s="412"/>
      <c r="D31" s="413"/>
      <c r="E31" s="414"/>
      <c r="F31" s="358"/>
      <c r="G31" s="420"/>
      <c r="H31" s="421"/>
      <c r="I31" s="422"/>
      <c r="J31" s="423"/>
      <c r="K31" s="424"/>
      <c r="L31" s="393"/>
      <c r="M31" s="394"/>
      <c r="N31" s="362"/>
      <c r="O31" s="425"/>
      <c r="P31" s="426"/>
      <c r="Q31" s="332"/>
      <c r="R31" s="368"/>
    </row>
    <row r="32" customFormat="false" ht="16.5" hidden="false" customHeight="true" outlineLevel="0" collapsed="false">
      <c r="A32" s="337"/>
      <c r="B32" s="427"/>
      <c r="C32" s="428"/>
      <c r="D32" s="429"/>
      <c r="E32" s="430"/>
      <c r="F32" s="431"/>
      <c r="G32" s="420"/>
      <c r="H32" s="432"/>
      <c r="I32" s="331"/>
      <c r="J32" s="332"/>
      <c r="K32" s="433"/>
      <c r="L32" s="430"/>
      <c r="M32" s="430"/>
      <c r="N32" s="434"/>
      <c r="O32" s="425"/>
      <c r="P32" s="426"/>
      <c r="Q32" s="332"/>
      <c r="R32" s="435"/>
    </row>
    <row r="33" customFormat="false" ht="16.5" hidden="false" customHeight="true" outlineLevel="0" collapsed="false">
      <c r="A33" s="436"/>
      <c r="B33" s="437" t="s">
        <v>192</v>
      </c>
      <c r="C33" s="438"/>
      <c r="D33" s="438"/>
      <c r="E33" s="439"/>
      <c r="F33" s="440"/>
      <c r="G33" s="441"/>
      <c r="H33" s="442"/>
      <c r="I33" s="442"/>
      <c r="J33" s="442"/>
      <c r="K33" s="442"/>
      <c r="L33" s="442"/>
      <c r="M33" s="442"/>
      <c r="N33" s="442"/>
      <c r="O33" s="442"/>
      <c r="P33" s="442"/>
      <c r="Q33" s="442"/>
      <c r="R33" s="443"/>
    </row>
    <row r="34" customFormat="false" ht="16.5" hidden="false" customHeight="true" outlineLevel="0" collapsed="false">
      <c r="B34" s="444"/>
      <c r="C34" s="445"/>
      <c r="D34" s="445"/>
      <c r="E34" s="446"/>
      <c r="F34" s="445"/>
      <c r="G34" s="445"/>
      <c r="H34" s="447"/>
      <c r="I34" s="447"/>
      <c r="J34" s="447"/>
      <c r="K34" s="447"/>
      <c r="L34" s="447"/>
      <c r="M34" s="447"/>
      <c r="N34" s="447"/>
      <c r="O34" s="447"/>
      <c r="P34" s="447"/>
      <c r="Q34" s="447"/>
      <c r="R34" s="443"/>
    </row>
    <row r="35" customFormat="false" ht="21" hidden="false" customHeight="true" outlineLevel="0" collapsed="false">
      <c r="A35" s="311"/>
      <c r="B35" s="311"/>
    </row>
    <row r="36" customFormat="false" ht="13.5" hidden="false" customHeight="true" outlineLevel="0" collapsed="false">
      <c r="A36" s="313"/>
      <c r="B36" s="448" t="s">
        <v>193</v>
      </c>
      <c r="C36" s="448" t="s">
        <v>194</v>
      </c>
    </row>
    <row r="37" customFormat="false" ht="13.75" hidden="false" customHeight="true" outlineLevel="0" collapsed="false">
      <c r="A37" s="322"/>
      <c r="B37" s="448" t="s">
        <v>78</v>
      </c>
      <c r="C37" s="448" t="s">
        <v>195</v>
      </c>
    </row>
    <row r="38" customFormat="false" ht="13.75" hidden="false" customHeight="true" outlineLevel="0" collapsed="false">
      <c r="A38" s="322"/>
      <c r="B38" s="448" t="s">
        <v>78</v>
      </c>
      <c r="C38" s="448" t="s">
        <v>196</v>
      </c>
    </row>
    <row r="39" customFormat="false" ht="13.75" hidden="false" customHeight="true" outlineLevel="0" collapsed="false">
      <c r="A39" s="352"/>
      <c r="B39" s="448" t="s">
        <v>197</v>
      </c>
      <c r="C39" s="448" t="s">
        <v>198</v>
      </c>
    </row>
    <row r="40" customFormat="false" ht="19.5" hidden="false" customHeight="true" outlineLevel="0" collapsed="false">
      <c r="B40" s="448" t="s">
        <v>78</v>
      </c>
      <c r="C40" s="448" t="s">
        <v>199</v>
      </c>
    </row>
    <row r="41" customFormat="false" ht="19.5" hidden="false" customHeight="true" outlineLevel="0" collapsed="false">
      <c r="B41" s="448" t="s">
        <v>78</v>
      </c>
      <c r="C41" s="448" t="s">
        <v>200</v>
      </c>
    </row>
    <row r="42" customFormat="false" ht="19.5" hidden="false" customHeight="true" outlineLevel="0" collapsed="false">
      <c r="B42" s="308" t="s">
        <v>201</v>
      </c>
      <c r="C42" s="448" t="s">
        <v>194</v>
      </c>
    </row>
    <row r="43" customFormat="false" ht="19.5" hidden="false" customHeight="true" outlineLevel="0" collapsed="false">
      <c r="B43" s="448" t="s">
        <v>78</v>
      </c>
      <c r="C43" s="448" t="s">
        <v>195</v>
      </c>
    </row>
    <row r="44" customFormat="false" ht="19.5" hidden="false" customHeight="true" outlineLevel="0" collapsed="false">
      <c r="B44" s="448" t="s">
        <v>78</v>
      </c>
      <c r="C44" s="448" t="s">
        <v>196</v>
      </c>
    </row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3" customFormat="false" ht="21" hidden="false" customHeight="true" outlineLevel="0" collapsed="false">
      <c r="A63" s="311"/>
      <c r="B63" s="311"/>
    </row>
    <row r="64" customFormat="false" ht="13.5" hidden="false" customHeight="true" outlineLevel="0" collapsed="false">
      <c r="A64" s="313"/>
      <c r="B64" s="313"/>
    </row>
    <row r="65" customFormat="false" ht="13.75" hidden="false" customHeight="true" outlineLevel="0" collapsed="false">
      <c r="A65" s="322"/>
      <c r="B65" s="322"/>
    </row>
    <row r="66" customFormat="false" ht="13.75" hidden="false" customHeight="true" outlineLevel="0" collapsed="false">
      <c r="A66" s="322"/>
      <c r="B66" s="322"/>
    </row>
    <row r="67" customFormat="false" ht="13.75" hidden="false" customHeight="true" outlineLevel="0" collapsed="false">
      <c r="A67" s="352"/>
      <c r="B67" s="352"/>
    </row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1" customFormat="false" ht="21" hidden="false" customHeight="true" outlineLevel="0" collapsed="false">
      <c r="A91" s="311"/>
      <c r="B91" s="311"/>
    </row>
    <row r="92" customFormat="false" ht="13.5" hidden="false" customHeight="true" outlineLevel="0" collapsed="false">
      <c r="A92" s="313"/>
      <c r="B92" s="313"/>
    </row>
    <row r="93" customFormat="false" ht="13.75" hidden="false" customHeight="true" outlineLevel="0" collapsed="false">
      <c r="A93" s="322"/>
      <c r="B93" s="322"/>
    </row>
    <row r="94" customFormat="false" ht="13.75" hidden="false" customHeight="true" outlineLevel="0" collapsed="false">
      <c r="A94" s="322"/>
      <c r="B94" s="322"/>
    </row>
    <row r="95" customFormat="false" ht="13.75" hidden="false" customHeight="true" outlineLevel="0" collapsed="false">
      <c r="A95" s="352"/>
      <c r="B95" s="352"/>
    </row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9" customFormat="false" ht="21" hidden="false" customHeight="true" outlineLevel="0" collapsed="false">
      <c r="A119" s="311"/>
      <c r="B119" s="311"/>
    </row>
    <row r="120" customFormat="false" ht="13.5" hidden="false" customHeight="true" outlineLevel="0" collapsed="false">
      <c r="A120" s="313"/>
      <c r="B120" s="313"/>
    </row>
    <row r="121" customFormat="false" ht="13.75" hidden="false" customHeight="true" outlineLevel="0" collapsed="false">
      <c r="A121" s="322"/>
      <c r="B121" s="322"/>
    </row>
    <row r="122" customFormat="false" ht="13.75" hidden="false" customHeight="true" outlineLevel="0" collapsed="false">
      <c r="A122" s="322"/>
      <c r="B122" s="322"/>
    </row>
    <row r="123" customFormat="false" ht="13.75" hidden="false" customHeight="true" outlineLevel="0" collapsed="false">
      <c r="A123" s="352"/>
      <c r="B123" s="352"/>
    </row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3" hidden="false" customHeight="false" outlineLevel="0" collapsed="false">
      <c r="B146" s="449"/>
    </row>
  </sheetData>
  <mergeCells count="16">
    <mergeCell ref="A1:R1"/>
    <mergeCell ref="H3:J3"/>
    <mergeCell ref="K3:N3"/>
    <mergeCell ref="O3:Q3"/>
    <mergeCell ref="L4:M4"/>
    <mergeCell ref="U7:Z7"/>
    <mergeCell ref="AA7:AC7"/>
    <mergeCell ref="U9:Z9"/>
    <mergeCell ref="AA9:AC9"/>
    <mergeCell ref="H33:J33"/>
    <mergeCell ref="K33:N33"/>
    <mergeCell ref="O33:Q33"/>
    <mergeCell ref="R33:R34"/>
    <mergeCell ref="H34:J34"/>
    <mergeCell ref="K34:N34"/>
    <mergeCell ref="O34:Q34"/>
  </mergeCells>
  <printOptions headings="false" gridLines="false" gridLinesSet="true" horizontalCentered="true" verticalCentered="true"/>
  <pageMargins left="0.340277777777778" right="0.259722222222222" top="0.8" bottom="0.620138888888889" header="0.511811023622047" footer="0.390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福岡県企業局矢部川発電事務所</oddFooter>
  </headerFooter>
  <rowBreaks count="1" manualBreakCount="1">
    <brk id="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" zeroHeight="false" outlineLevelRow="0" outlineLevelCol="0"/>
  <cols>
    <col collapsed="false" customWidth="true" hidden="false" outlineLevel="0" max="1" min="1" style="308" width="3.63"/>
    <col collapsed="false" customWidth="true" hidden="false" outlineLevel="0" max="2" min="2" style="308" width="24.45"/>
    <col collapsed="false" customWidth="true" hidden="false" outlineLevel="0" max="3" min="3" style="308" width="26.63"/>
    <col collapsed="false" customWidth="true" hidden="false" outlineLevel="0" max="4" min="4" style="308" width="4.89"/>
    <col collapsed="false" customWidth="true" hidden="false" outlineLevel="0" max="5" min="5" style="309" width="5.63"/>
    <col collapsed="false" customWidth="true" hidden="false" outlineLevel="0" max="6" min="6" style="308" width="5.63"/>
    <col collapsed="false" customWidth="true" hidden="false" outlineLevel="0" max="7" min="7" style="308" width="2.89"/>
    <col collapsed="false" customWidth="true" hidden="false" outlineLevel="0" max="11" min="8" style="309" width="5.99"/>
    <col collapsed="false" customWidth="true" hidden="false" outlineLevel="0" max="12" min="12" style="308" width="5.99"/>
    <col collapsed="false" customWidth="true" hidden="false" outlineLevel="0" max="13" min="13" style="309" width="5.99"/>
    <col collapsed="false" customWidth="true" hidden="false" outlineLevel="0" max="14" min="14" style="308" width="20.45"/>
    <col collapsed="false" customWidth="false" hidden="false" outlineLevel="0" max="257" min="15" style="308" width="8.99"/>
  </cols>
  <sheetData>
    <row r="1" customFormat="false" ht="21" hidden="false" customHeight="true" outlineLevel="0" collapsed="false">
      <c r="A1" s="310" t="s">
        <v>235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1"/>
      <c r="P1" s="311"/>
    </row>
    <row r="2" customFormat="false" ht="13.5" hidden="false" customHeight="true" outlineLevel="0" collapsed="false">
      <c r="B2" s="311"/>
      <c r="C2" s="311"/>
      <c r="D2" s="311" t="s">
        <v>145</v>
      </c>
      <c r="E2" s="312"/>
      <c r="F2" s="311"/>
      <c r="G2" s="311"/>
      <c r="H2" s="312"/>
      <c r="I2" s="312"/>
      <c r="J2" s="312"/>
      <c r="K2" s="312"/>
      <c r="L2" s="311"/>
      <c r="M2" s="312"/>
      <c r="N2" s="313"/>
      <c r="O2" s="313"/>
      <c r="P2" s="313"/>
    </row>
    <row r="3" customFormat="false" ht="13.75" hidden="false" customHeight="true" outlineLevel="0" collapsed="false">
      <c r="A3" s="314"/>
      <c r="B3" s="315"/>
      <c r="C3" s="316"/>
      <c r="D3" s="316"/>
      <c r="E3" s="317"/>
      <c r="F3" s="318"/>
      <c r="G3" s="319"/>
      <c r="H3" s="481" t="s">
        <v>118</v>
      </c>
      <c r="I3" s="481"/>
      <c r="J3" s="481" t="s">
        <v>106</v>
      </c>
      <c r="K3" s="481"/>
      <c r="L3" s="481"/>
      <c r="M3" s="481"/>
      <c r="N3" s="482" t="s">
        <v>146</v>
      </c>
      <c r="O3" s="322"/>
      <c r="P3" s="322"/>
    </row>
    <row r="4" customFormat="false" ht="13.75" hidden="false" customHeight="true" outlineLevel="0" collapsed="false">
      <c r="A4" s="323"/>
      <c r="B4" s="324" t="s">
        <v>147</v>
      </c>
      <c r="C4" s="325" t="s">
        <v>148</v>
      </c>
      <c r="D4" s="326" t="s">
        <v>25</v>
      </c>
      <c r="E4" s="327" t="s">
        <v>149</v>
      </c>
      <c r="F4" s="328" t="s">
        <v>150</v>
      </c>
      <c r="G4" s="483"/>
      <c r="H4" s="331" t="s">
        <v>236</v>
      </c>
      <c r="I4" s="450" t="s">
        <v>153</v>
      </c>
      <c r="J4" s="331" t="s">
        <v>236</v>
      </c>
      <c r="K4" s="450" t="s">
        <v>153</v>
      </c>
      <c r="L4" s="484" t="s">
        <v>236</v>
      </c>
      <c r="M4" s="450" t="s">
        <v>153</v>
      </c>
      <c r="N4" s="485"/>
      <c r="O4" s="322"/>
      <c r="P4" s="322"/>
    </row>
    <row r="5" customFormat="false" ht="13.75" hidden="false" customHeight="true" outlineLevel="0" collapsed="false">
      <c r="A5" s="337"/>
      <c r="B5" s="338"/>
      <c r="C5" s="339"/>
      <c r="D5" s="340"/>
      <c r="E5" s="341" t="s">
        <v>26</v>
      </c>
      <c r="F5" s="342" t="s">
        <v>154</v>
      </c>
      <c r="G5" s="486"/>
      <c r="H5" s="487" t="s">
        <v>155</v>
      </c>
      <c r="I5" s="488" t="s">
        <v>155</v>
      </c>
      <c r="J5" s="488" t="s">
        <v>155</v>
      </c>
      <c r="K5" s="488" t="s">
        <v>155</v>
      </c>
      <c r="L5" s="489" t="s">
        <v>155</v>
      </c>
      <c r="M5" s="488" t="s">
        <v>155</v>
      </c>
      <c r="N5" s="490"/>
      <c r="O5" s="352"/>
      <c r="P5" s="352"/>
    </row>
    <row r="6" customFormat="false" ht="19.5" hidden="false" customHeight="true" outlineLevel="0" collapsed="false">
      <c r="A6" s="491"/>
      <c r="B6" s="354" t="s">
        <v>115</v>
      </c>
      <c r="C6" s="355"/>
      <c r="D6" s="356" t="s">
        <v>33</v>
      </c>
      <c r="E6" s="357" t="n">
        <v>1</v>
      </c>
      <c r="F6" s="399"/>
      <c r="G6" s="492"/>
      <c r="H6" s="380"/>
      <c r="I6" s="493"/>
      <c r="J6" s="493"/>
      <c r="K6" s="493"/>
      <c r="L6" s="366"/>
      <c r="M6" s="416"/>
      <c r="N6" s="384"/>
      <c r="P6" s="449"/>
    </row>
    <row r="7" customFormat="false" ht="19.5" hidden="false" customHeight="true" outlineLevel="0" collapsed="false">
      <c r="A7" s="353"/>
      <c r="B7" s="354"/>
      <c r="C7" s="355"/>
      <c r="D7" s="356"/>
      <c r="E7" s="494"/>
      <c r="F7" s="399"/>
      <c r="G7" s="492"/>
      <c r="H7" s="361"/>
      <c r="I7" s="394"/>
      <c r="J7" s="394"/>
      <c r="K7" s="394"/>
      <c r="L7" s="370"/>
      <c r="M7" s="364"/>
      <c r="N7" s="384"/>
    </row>
    <row r="8" customFormat="false" ht="19.5" hidden="false" customHeight="true" outlineLevel="0" collapsed="false">
      <c r="A8" s="353"/>
      <c r="B8" s="354"/>
      <c r="C8" s="355"/>
      <c r="D8" s="356"/>
      <c r="E8" s="494"/>
      <c r="F8" s="399"/>
      <c r="G8" s="492"/>
      <c r="H8" s="495"/>
      <c r="I8" s="394"/>
      <c r="J8" s="394"/>
      <c r="K8" s="394"/>
      <c r="L8" s="366"/>
      <c r="M8" s="416"/>
      <c r="N8" s="384"/>
    </row>
    <row r="9" customFormat="false" ht="19.5" hidden="false" customHeight="true" outlineLevel="0" collapsed="false">
      <c r="A9" s="353"/>
      <c r="B9" s="459"/>
      <c r="C9" s="355"/>
      <c r="D9" s="356"/>
      <c r="E9" s="494"/>
      <c r="F9" s="399"/>
      <c r="G9" s="492"/>
      <c r="H9" s="361"/>
      <c r="I9" s="394"/>
      <c r="J9" s="364"/>
      <c r="K9" s="394"/>
      <c r="L9" s="370"/>
      <c r="M9" s="364"/>
      <c r="N9" s="384"/>
    </row>
    <row r="10" customFormat="false" ht="19.5" hidden="false" customHeight="true" outlineLevel="0" collapsed="false">
      <c r="A10" s="353"/>
      <c r="B10" s="459"/>
      <c r="C10" s="355"/>
      <c r="D10" s="356"/>
      <c r="E10" s="494"/>
      <c r="F10" s="399"/>
      <c r="G10" s="492"/>
      <c r="H10" s="361"/>
      <c r="I10" s="394"/>
      <c r="J10" s="364"/>
      <c r="K10" s="394"/>
      <c r="L10" s="370"/>
      <c r="M10" s="364"/>
      <c r="N10" s="384"/>
    </row>
    <row r="11" customFormat="false" ht="19.5" hidden="false" customHeight="true" outlineLevel="0" collapsed="false">
      <c r="A11" s="353"/>
      <c r="B11" s="459"/>
      <c r="C11" s="355"/>
      <c r="D11" s="356"/>
      <c r="E11" s="357"/>
      <c r="F11" s="399"/>
      <c r="G11" s="492"/>
      <c r="H11" s="361"/>
      <c r="I11" s="394"/>
      <c r="J11" s="394"/>
      <c r="K11" s="394"/>
      <c r="L11" s="391"/>
      <c r="M11" s="496"/>
      <c r="N11" s="384"/>
      <c r="P11" s="449"/>
    </row>
    <row r="12" customFormat="false" ht="19.5" hidden="false" customHeight="true" outlineLevel="0" collapsed="false">
      <c r="A12" s="353"/>
      <c r="B12" s="459"/>
      <c r="C12" s="355"/>
      <c r="D12" s="356"/>
      <c r="E12" s="357"/>
      <c r="F12" s="399"/>
      <c r="G12" s="492"/>
      <c r="H12" s="495"/>
      <c r="I12" s="394"/>
      <c r="J12" s="394"/>
      <c r="K12" s="394"/>
      <c r="L12" s="366"/>
      <c r="M12" s="416"/>
      <c r="N12" s="384"/>
    </row>
    <row r="13" customFormat="false" ht="19.5" hidden="false" customHeight="true" outlineLevel="0" collapsed="false">
      <c r="A13" s="353"/>
      <c r="B13" s="459"/>
      <c r="C13" s="355"/>
      <c r="D13" s="356"/>
      <c r="E13" s="357"/>
      <c r="F13" s="358"/>
      <c r="G13" s="492"/>
      <c r="H13" s="361"/>
      <c r="I13" s="394"/>
      <c r="J13" s="497"/>
      <c r="K13" s="498"/>
      <c r="L13" s="370"/>
      <c r="M13" s="364"/>
      <c r="N13" s="384"/>
    </row>
    <row r="14" customFormat="false" ht="19.5" hidden="false" customHeight="true" outlineLevel="0" collapsed="false">
      <c r="A14" s="353"/>
      <c r="B14" s="354"/>
      <c r="C14" s="355"/>
      <c r="D14" s="356"/>
      <c r="E14" s="357"/>
      <c r="F14" s="358"/>
      <c r="G14" s="492"/>
      <c r="H14" s="361"/>
      <c r="I14" s="394"/>
      <c r="J14" s="497"/>
      <c r="K14" s="498"/>
      <c r="L14" s="370"/>
      <c r="M14" s="364"/>
      <c r="N14" s="384"/>
    </row>
    <row r="15" customFormat="false" ht="19.5" hidden="false" customHeight="true" outlineLevel="0" collapsed="false">
      <c r="A15" s="353"/>
      <c r="B15" s="499"/>
      <c r="C15" s="412"/>
      <c r="D15" s="413"/>
      <c r="E15" s="500"/>
      <c r="F15" s="399"/>
      <c r="G15" s="501"/>
      <c r="H15" s="502"/>
      <c r="I15" s="503"/>
      <c r="J15" s="504"/>
      <c r="K15" s="505"/>
      <c r="L15" s="479"/>
      <c r="M15" s="506"/>
      <c r="N15" s="507"/>
    </row>
    <row r="16" customFormat="false" ht="19.5" hidden="false" customHeight="true" outlineLevel="0" collapsed="false">
      <c r="A16" s="353"/>
      <c r="B16" s="499"/>
      <c r="C16" s="412"/>
      <c r="D16" s="413"/>
      <c r="E16" s="508"/>
      <c r="F16" s="399"/>
      <c r="G16" s="501"/>
      <c r="H16" s="502"/>
      <c r="I16" s="503"/>
      <c r="J16" s="504"/>
      <c r="K16" s="505"/>
      <c r="L16" s="418"/>
      <c r="M16" s="506"/>
      <c r="N16" s="507"/>
    </row>
    <row r="17" customFormat="false" ht="19.5" hidden="false" customHeight="true" outlineLevel="0" collapsed="false">
      <c r="A17" s="353"/>
      <c r="B17" s="499"/>
      <c r="C17" s="412"/>
      <c r="D17" s="413"/>
      <c r="E17" s="508"/>
      <c r="F17" s="399"/>
      <c r="G17" s="501"/>
      <c r="H17" s="502"/>
      <c r="I17" s="503"/>
      <c r="J17" s="509"/>
      <c r="K17" s="505"/>
      <c r="L17" s="456"/>
      <c r="M17" s="510"/>
      <c r="N17" s="507"/>
    </row>
    <row r="18" customFormat="false" ht="19.5" hidden="false" customHeight="true" outlineLevel="0" collapsed="false">
      <c r="A18" s="353"/>
      <c r="B18" s="499"/>
      <c r="C18" s="412"/>
      <c r="D18" s="413"/>
      <c r="E18" s="506"/>
      <c r="F18" s="399"/>
      <c r="G18" s="501"/>
      <c r="H18" s="511"/>
      <c r="I18" s="503"/>
      <c r="J18" s="512"/>
      <c r="K18" s="505"/>
      <c r="L18" s="418"/>
      <c r="M18" s="506"/>
      <c r="N18" s="507"/>
    </row>
    <row r="19" customFormat="false" ht="19.5" hidden="false" customHeight="true" outlineLevel="0" collapsed="false">
      <c r="A19" s="323"/>
      <c r="B19" s="499"/>
      <c r="C19" s="412"/>
      <c r="D19" s="413"/>
      <c r="E19" s="508"/>
      <c r="F19" s="399"/>
      <c r="G19" s="501"/>
      <c r="H19" s="502"/>
      <c r="I19" s="503"/>
      <c r="J19" s="504"/>
      <c r="K19" s="505"/>
      <c r="L19" s="456"/>
      <c r="M19" s="510"/>
      <c r="N19" s="507"/>
    </row>
    <row r="20" customFormat="false" ht="19.5" hidden="false" customHeight="true" outlineLevel="0" collapsed="false">
      <c r="A20" s="323"/>
      <c r="B20" s="499"/>
      <c r="C20" s="412"/>
      <c r="D20" s="413"/>
      <c r="E20" s="506"/>
      <c r="F20" s="399"/>
      <c r="G20" s="501"/>
      <c r="H20" s="511"/>
      <c r="I20" s="503"/>
      <c r="J20" s="504"/>
      <c r="K20" s="505"/>
      <c r="L20" s="418"/>
      <c r="M20" s="506"/>
      <c r="N20" s="507"/>
    </row>
    <row r="21" customFormat="false" ht="19.5" hidden="false" customHeight="true" outlineLevel="0" collapsed="false">
      <c r="A21" s="323"/>
      <c r="B21" s="499"/>
      <c r="C21" s="412"/>
      <c r="D21" s="413"/>
      <c r="E21" s="508"/>
      <c r="F21" s="399"/>
      <c r="G21" s="501"/>
      <c r="H21" s="511"/>
      <c r="I21" s="510"/>
      <c r="J21" s="504"/>
      <c r="K21" s="505"/>
      <c r="L21" s="418"/>
      <c r="M21" s="506"/>
      <c r="N21" s="507"/>
    </row>
    <row r="22" customFormat="false" ht="19.5" hidden="false" customHeight="true" outlineLevel="0" collapsed="false">
      <c r="A22" s="323"/>
      <c r="B22" s="499"/>
      <c r="C22" s="412"/>
      <c r="D22" s="413"/>
      <c r="E22" s="506"/>
      <c r="F22" s="399"/>
      <c r="G22" s="501"/>
      <c r="H22" s="511"/>
      <c r="I22" s="503"/>
      <c r="J22" s="504"/>
      <c r="K22" s="505"/>
      <c r="L22" s="418"/>
      <c r="M22" s="506"/>
      <c r="N22" s="507"/>
    </row>
    <row r="23" customFormat="false" ht="19.5" hidden="false" customHeight="true" outlineLevel="0" collapsed="false">
      <c r="A23" s="323"/>
      <c r="B23" s="499"/>
      <c r="C23" s="412"/>
      <c r="D23" s="413"/>
      <c r="E23" s="506"/>
      <c r="F23" s="399"/>
      <c r="G23" s="501"/>
      <c r="H23" s="511"/>
      <c r="I23" s="503"/>
      <c r="J23" s="506"/>
      <c r="K23" s="505"/>
      <c r="L23" s="418"/>
      <c r="M23" s="506"/>
      <c r="N23" s="507"/>
    </row>
    <row r="24" customFormat="false" ht="19.5" hidden="false" customHeight="true" outlineLevel="0" collapsed="false">
      <c r="A24" s="353"/>
      <c r="B24" s="499"/>
      <c r="C24" s="412"/>
      <c r="D24" s="356"/>
      <c r="E24" s="494"/>
      <c r="F24" s="399"/>
      <c r="G24" s="501"/>
      <c r="H24" s="513"/>
      <c r="I24" s="503"/>
      <c r="J24" s="514"/>
      <c r="K24" s="505"/>
      <c r="L24" s="418"/>
      <c r="M24" s="506"/>
      <c r="N24" s="507"/>
    </row>
    <row r="25" customFormat="false" ht="19.5" hidden="false" customHeight="true" outlineLevel="0" collapsed="false">
      <c r="A25" s="323"/>
      <c r="B25" s="499"/>
      <c r="C25" s="412"/>
      <c r="D25" s="413"/>
      <c r="E25" s="508"/>
      <c r="F25" s="399"/>
      <c r="G25" s="501"/>
      <c r="H25" s="506"/>
      <c r="I25" s="503"/>
      <c r="J25" s="504"/>
      <c r="K25" s="505"/>
      <c r="L25" s="418"/>
      <c r="M25" s="506"/>
      <c r="N25" s="507"/>
    </row>
    <row r="26" customFormat="false" ht="19.5" hidden="false" customHeight="true" outlineLevel="0" collapsed="false">
      <c r="A26" s="323"/>
      <c r="B26" s="515"/>
      <c r="C26" s="428"/>
      <c r="D26" s="429"/>
      <c r="E26" s="430"/>
      <c r="F26" s="431"/>
      <c r="G26" s="516"/>
      <c r="H26" s="331"/>
      <c r="I26" s="517"/>
      <c r="J26" s="430"/>
      <c r="K26" s="430"/>
      <c r="L26" s="426"/>
      <c r="M26" s="430"/>
      <c r="N26" s="518"/>
    </row>
    <row r="27" customFormat="false" ht="19.5" hidden="false" customHeight="true" outlineLevel="0" collapsed="false">
      <c r="A27" s="337"/>
      <c r="B27" s="427"/>
      <c r="C27" s="428"/>
      <c r="D27" s="429"/>
      <c r="E27" s="430"/>
      <c r="F27" s="431"/>
      <c r="G27" s="516"/>
      <c r="H27" s="331"/>
      <c r="I27" s="430"/>
      <c r="J27" s="430"/>
      <c r="K27" s="517"/>
      <c r="L27" s="426"/>
      <c r="M27" s="430"/>
      <c r="N27" s="518"/>
    </row>
    <row r="28" customFormat="false" ht="19.5" hidden="false" customHeight="true" outlineLevel="0" collapsed="false">
      <c r="A28" s="436"/>
      <c r="B28" s="437" t="s">
        <v>192</v>
      </c>
      <c r="C28" s="438"/>
      <c r="D28" s="438"/>
      <c r="E28" s="439"/>
      <c r="F28" s="440"/>
      <c r="G28" s="441"/>
      <c r="H28" s="519"/>
      <c r="I28" s="519"/>
      <c r="J28" s="519"/>
      <c r="K28" s="519"/>
      <c r="L28" s="519"/>
      <c r="M28" s="519"/>
      <c r="N28" s="520"/>
    </row>
    <row r="30" customFormat="false" ht="13.75" hidden="false" customHeight="true" outlineLevel="0" collapsed="false">
      <c r="A30" s="322"/>
      <c r="B30" s="322"/>
    </row>
    <row r="31" customFormat="false" ht="13.75" hidden="false" customHeight="true" outlineLevel="0" collapsed="false">
      <c r="A31" s="352"/>
      <c r="B31" s="352"/>
    </row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5" customFormat="false" ht="21" hidden="false" customHeight="true" outlineLevel="0" collapsed="false">
      <c r="A55" s="311"/>
      <c r="B55" s="311"/>
    </row>
    <row r="56" customFormat="false" ht="13.5" hidden="false" customHeight="true" outlineLevel="0" collapsed="false">
      <c r="A56" s="313"/>
      <c r="B56" s="313"/>
    </row>
    <row r="57" customFormat="false" ht="13.75" hidden="false" customHeight="true" outlineLevel="0" collapsed="false">
      <c r="A57" s="322"/>
      <c r="B57" s="322"/>
    </row>
    <row r="58" customFormat="false" ht="13.75" hidden="false" customHeight="true" outlineLevel="0" collapsed="false">
      <c r="A58" s="322"/>
      <c r="B58" s="322"/>
    </row>
    <row r="59" customFormat="false" ht="13.75" hidden="false" customHeight="true" outlineLevel="0" collapsed="false">
      <c r="A59" s="352"/>
      <c r="B59" s="352"/>
    </row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3" customFormat="false" ht="21" hidden="false" customHeight="true" outlineLevel="0" collapsed="false">
      <c r="A83" s="311"/>
      <c r="B83" s="311"/>
    </row>
    <row r="84" customFormat="false" ht="13.5" hidden="false" customHeight="true" outlineLevel="0" collapsed="false">
      <c r="A84" s="313"/>
      <c r="B84" s="313"/>
    </row>
    <row r="85" customFormat="false" ht="13.75" hidden="false" customHeight="true" outlineLevel="0" collapsed="false">
      <c r="A85" s="322"/>
      <c r="B85" s="322"/>
    </row>
    <row r="86" customFormat="false" ht="13.75" hidden="false" customHeight="true" outlineLevel="0" collapsed="false">
      <c r="A86" s="322"/>
      <c r="B86" s="322"/>
    </row>
    <row r="87" customFormat="false" ht="13.75" hidden="false" customHeight="true" outlineLevel="0" collapsed="false">
      <c r="A87" s="352"/>
      <c r="B87" s="352"/>
    </row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1" customFormat="false" ht="21" hidden="false" customHeight="true" outlineLevel="0" collapsed="false">
      <c r="A111" s="311"/>
      <c r="B111" s="311"/>
    </row>
    <row r="112" customFormat="false" ht="13.5" hidden="false" customHeight="true" outlineLevel="0" collapsed="false">
      <c r="A112" s="313"/>
      <c r="B112" s="313"/>
    </row>
    <row r="113" customFormat="false" ht="13.75" hidden="false" customHeight="true" outlineLevel="0" collapsed="false">
      <c r="A113" s="322"/>
      <c r="B113" s="322"/>
    </row>
    <row r="114" customFormat="false" ht="13.75" hidden="false" customHeight="true" outlineLevel="0" collapsed="false">
      <c r="A114" s="322"/>
      <c r="B114" s="322"/>
    </row>
    <row r="115" customFormat="false" ht="13.75" hidden="false" customHeight="true" outlineLevel="0" collapsed="false">
      <c r="A115" s="352"/>
      <c r="B115" s="352"/>
    </row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3" hidden="false" customHeight="false" outlineLevel="0" collapsed="false">
      <c r="B138" s="449"/>
    </row>
  </sheetData>
  <mergeCells count="7">
    <mergeCell ref="A1:N1"/>
    <mergeCell ref="H3:I3"/>
    <mergeCell ref="J3:K3"/>
    <mergeCell ref="L3:M3"/>
    <mergeCell ref="H28:I28"/>
    <mergeCell ref="J28:K28"/>
    <mergeCell ref="L28:M28"/>
  </mergeCells>
  <printOptions headings="false" gridLines="false" gridLinesSet="true" horizontalCentered="true" verticalCentered="true"/>
  <pageMargins left="0.590277777777778" right="0.590277777777778" top="0.984027777777778" bottom="0.786805555555556" header="0.511811023622047" footer="0.5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福岡県企業局矢部川発電事務所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:B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12.62"/>
    <col collapsed="false" customWidth="true" hidden="false" outlineLevel="0" max="3" min="3" style="1" width="14.62"/>
    <col collapsed="false" customWidth="true" hidden="false" outlineLevel="0" max="4" min="4" style="1" width="15.63"/>
    <col collapsed="false" customWidth="true" hidden="false" outlineLevel="0" max="5" min="5" style="1" width="18.63"/>
    <col collapsed="false" customWidth="true" hidden="false" outlineLevel="0" max="7" min="6" style="1" width="5.63"/>
    <col collapsed="false" customWidth="true" hidden="false" outlineLevel="0" max="10" min="8" style="43" width="14.62"/>
    <col collapsed="false" customWidth="true" hidden="false" outlineLevel="0" max="11" min="11" style="43" width="2.63"/>
    <col collapsed="false" customWidth="true" hidden="false" outlineLevel="0" max="12" min="12" style="1" width="12.62"/>
    <col collapsed="false" customWidth="false" hidden="false" outlineLevel="0" max="15" min="13" style="2" width="8.99"/>
    <col collapsed="false" customWidth="true" hidden="false" outlineLevel="0" max="16" min="16" style="2" width="19.63"/>
    <col collapsed="false" customWidth="false" hidden="false" outlineLevel="0" max="257" min="17" style="2" width="8.99"/>
  </cols>
  <sheetData>
    <row r="1" customFormat="false" ht="34.5" hidden="false" customHeight="true" outlineLevel="0" collapsed="false">
      <c r="A1" s="44" t="s">
        <v>21</v>
      </c>
      <c r="B1" s="44"/>
      <c r="C1" s="45" t="s">
        <v>22</v>
      </c>
      <c r="D1" s="45" t="s">
        <v>23</v>
      </c>
      <c r="E1" s="45" t="s">
        <v>24</v>
      </c>
      <c r="F1" s="45" t="s">
        <v>25</v>
      </c>
      <c r="G1" s="45" t="s">
        <v>26</v>
      </c>
      <c r="H1" s="46" t="s">
        <v>27</v>
      </c>
      <c r="I1" s="46" t="s">
        <v>28</v>
      </c>
      <c r="J1" s="47" t="s">
        <v>29</v>
      </c>
      <c r="K1" s="47"/>
      <c r="L1" s="47"/>
    </row>
    <row r="2" customFormat="false" ht="15" hidden="false" customHeight="true" outlineLevel="0" collapsed="false">
      <c r="A2" s="48"/>
      <c r="B2" s="49"/>
      <c r="C2" s="50"/>
      <c r="D2" s="51"/>
      <c r="E2" s="51"/>
      <c r="F2" s="51"/>
      <c r="G2" s="52"/>
      <c r="H2" s="53"/>
      <c r="I2" s="53"/>
      <c r="J2" s="54"/>
      <c r="K2" s="55"/>
      <c r="L2" s="56"/>
    </row>
    <row r="3" customFormat="false" ht="15" hidden="false" customHeight="true" outlineLevel="0" collapsed="false">
      <c r="A3" s="57" t="s">
        <v>30</v>
      </c>
      <c r="B3" s="58"/>
      <c r="C3" s="59"/>
      <c r="D3" s="60"/>
      <c r="E3" s="60"/>
      <c r="F3" s="60"/>
      <c r="G3" s="61"/>
      <c r="H3" s="62"/>
      <c r="I3" s="62"/>
      <c r="J3" s="63"/>
      <c r="K3" s="63"/>
      <c r="L3" s="63"/>
    </row>
    <row r="4" customFormat="false" ht="15" hidden="false" customHeight="true" outlineLevel="0" collapsed="false">
      <c r="A4" s="64"/>
      <c r="B4" s="65"/>
      <c r="C4" s="66"/>
      <c r="D4" s="67"/>
      <c r="E4" s="67"/>
      <c r="F4" s="67"/>
      <c r="G4" s="68"/>
      <c r="H4" s="69"/>
      <c r="I4" s="69"/>
      <c r="J4" s="70"/>
      <c r="K4" s="71"/>
      <c r="L4" s="72"/>
    </row>
    <row r="5" customFormat="false" ht="15" hidden="false" customHeight="true" outlineLevel="0" collapsed="false">
      <c r="A5" s="73"/>
      <c r="B5" s="74" t="s">
        <v>31</v>
      </c>
      <c r="C5" s="59"/>
      <c r="D5" s="60"/>
      <c r="E5" s="60"/>
      <c r="F5" s="60"/>
      <c r="G5" s="75"/>
      <c r="H5" s="62"/>
      <c r="I5" s="62"/>
      <c r="J5" s="76"/>
      <c r="K5" s="77"/>
      <c r="L5" s="78"/>
    </row>
    <row r="6" customFormat="false" ht="15" hidden="false" customHeight="true" outlineLevel="0" collapsed="false">
      <c r="A6" s="79"/>
      <c r="B6" s="80"/>
      <c r="C6" s="81"/>
      <c r="D6" s="82"/>
      <c r="E6" s="82"/>
      <c r="F6" s="82"/>
      <c r="G6" s="83"/>
      <c r="H6" s="84"/>
      <c r="I6" s="84"/>
      <c r="J6" s="85"/>
      <c r="K6" s="86"/>
      <c r="L6" s="87"/>
    </row>
    <row r="7" customFormat="false" ht="15" hidden="false" customHeight="true" outlineLevel="0" collapsed="false">
      <c r="A7" s="79"/>
      <c r="B7" s="74" t="s">
        <v>32</v>
      </c>
      <c r="C7" s="81"/>
      <c r="D7" s="82"/>
      <c r="E7" s="82"/>
      <c r="F7" s="88" t="s">
        <v>33</v>
      </c>
      <c r="G7" s="75" t="n">
        <v>1</v>
      </c>
      <c r="H7" s="84"/>
      <c r="I7" s="84"/>
      <c r="J7" s="89" t="s">
        <v>34</v>
      </c>
      <c r="K7" s="86"/>
      <c r="L7" s="87"/>
    </row>
    <row r="8" customFormat="false" ht="15" hidden="false" customHeight="true" outlineLevel="0" collapsed="false">
      <c r="A8" s="64"/>
      <c r="B8" s="65"/>
      <c r="C8" s="66"/>
      <c r="D8" s="67"/>
      <c r="E8" s="67"/>
      <c r="F8" s="67"/>
      <c r="G8" s="68"/>
      <c r="H8" s="69"/>
      <c r="I8" s="69"/>
      <c r="J8" s="90"/>
      <c r="K8" s="71"/>
      <c r="L8" s="72"/>
    </row>
    <row r="9" customFormat="false" ht="15" hidden="false" customHeight="true" outlineLevel="0" collapsed="false">
      <c r="A9" s="57"/>
      <c r="B9" s="74" t="s">
        <v>35</v>
      </c>
      <c r="C9" s="59"/>
      <c r="D9" s="59"/>
      <c r="E9" s="59"/>
      <c r="F9" s="60"/>
      <c r="G9" s="75"/>
      <c r="H9" s="62"/>
      <c r="I9" s="62"/>
      <c r="J9" s="89"/>
      <c r="K9" s="77"/>
      <c r="L9" s="91"/>
    </row>
    <row r="10" s="4" customFormat="true" ht="15" hidden="false" customHeight="true" outlineLevel="0" collapsed="false">
      <c r="A10" s="64"/>
      <c r="B10" s="65"/>
      <c r="C10" s="66"/>
      <c r="D10" s="67"/>
      <c r="E10" s="67"/>
      <c r="F10" s="67"/>
      <c r="G10" s="68"/>
      <c r="H10" s="69"/>
      <c r="I10" s="69"/>
      <c r="J10" s="90"/>
      <c r="K10" s="71"/>
      <c r="L10" s="72"/>
    </row>
    <row r="11" s="4" customFormat="true" ht="15" hidden="false" customHeight="true" outlineLevel="0" collapsed="false">
      <c r="A11" s="73"/>
      <c r="B11" s="92"/>
      <c r="C11" s="93" t="s">
        <v>36</v>
      </c>
      <c r="D11" s="59"/>
      <c r="E11" s="59"/>
      <c r="F11" s="60"/>
      <c r="G11" s="75"/>
      <c r="H11" s="62"/>
      <c r="I11" s="62"/>
      <c r="J11" s="89"/>
      <c r="K11" s="77"/>
      <c r="L11" s="94"/>
    </row>
    <row r="12" s="4" customFormat="true" ht="15" hidden="false" customHeight="true" outlineLevel="0" collapsed="false">
      <c r="A12" s="64"/>
      <c r="B12" s="65"/>
      <c r="C12" s="66"/>
      <c r="D12" s="67"/>
      <c r="E12" s="67"/>
      <c r="F12" s="67"/>
      <c r="G12" s="68"/>
      <c r="H12" s="69"/>
      <c r="I12" s="69"/>
      <c r="J12" s="70"/>
      <c r="K12" s="71"/>
      <c r="L12" s="72"/>
    </row>
    <row r="13" s="4" customFormat="true" ht="15" hidden="false" customHeight="true" outlineLevel="0" collapsed="false">
      <c r="A13" s="73"/>
      <c r="B13" s="58"/>
      <c r="C13" s="59"/>
      <c r="D13" s="93" t="s">
        <v>37</v>
      </c>
      <c r="E13" s="59"/>
      <c r="F13" s="60"/>
      <c r="G13" s="75"/>
      <c r="H13" s="62"/>
      <c r="I13" s="62"/>
      <c r="J13" s="89"/>
      <c r="K13" s="77"/>
      <c r="L13" s="78"/>
    </row>
    <row r="14" s="4" customFormat="true" ht="15" hidden="false" customHeight="true" outlineLevel="0" collapsed="false">
      <c r="A14" s="64"/>
      <c r="B14" s="95"/>
      <c r="C14" s="66"/>
      <c r="D14" s="66"/>
      <c r="E14" s="66"/>
      <c r="F14" s="67"/>
      <c r="G14" s="68"/>
      <c r="H14" s="69"/>
      <c r="I14" s="69"/>
      <c r="J14" s="90"/>
      <c r="K14" s="71"/>
      <c r="L14" s="72"/>
    </row>
    <row r="15" s="4" customFormat="true" ht="15" hidden="false" customHeight="true" outlineLevel="0" collapsed="false">
      <c r="A15" s="73"/>
      <c r="B15" s="58"/>
      <c r="C15" s="59"/>
      <c r="D15" s="96" t="s">
        <v>38</v>
      </c>
      <c r="E15" s="59"/>
      <c r="F15" s="60"/>
      <c r="G15" s="75"/>
      <c r="H15" s="62"/>
      <c r="I15" s="62"/>
      <c r="J15" s="89"/>
      <c r="K15" s="77"/>
      <c r="L15" s="78"/>
    </row>
    <row r="16" customFormat="false" ht="15" hidden="false" customHeight="true" outlineLevel="0" collapsed="false">
      <c r="A16" s="79"/>
      <c r="B16" s="97"/>
      <c r="C16" s="81"/>
      <c r="D16" s="82"/>
      <c r="E16" s="82"/>
      <c r="F16" s="82"/>
      <c r="G16" s="83"/>
      <c r="H16" s="84"/>
      <c r="I16" s="84"/>
      <c r="J16" s="98"/>
      <c r="K16" s="86"/>
      <c r="L16" s="87"/>
    </row>
    <row r="17" customFormat="false" ht="15" hidden="false" customHeight="true" outlineLevel="0" collapsed="false">
      <c r="A17" s="57"/>
      <c r="B17" s="92"/>
      <c r="C17" s="60"/>
      <c r="D17" s="96"/>
      <c r="E17" s="93" t="s">
        <v>39</v>
      </c>
      <c r="F17" s="88" t="s">
        <v>33</v>
      </c>
      <c r="G17" s="75" t="n">
        <v>1</v>
      </c>
      <c r="H17" s="62"/>
      <c r="I17" s="62"/>
      <c r="J17" s="89" t="s">
        <v>40</v>
      </c>
      <c r="K17" s="77"/>
      <c r="L17" s="78"/>
    </row>
    <row r="18" customFormat="false" ht="15" hidden="false" customHeight="true" outlineLevel="0" collapsed="false">
      <c r="A18" s="64"/>
      <c r="B18" s="65"/>
      <c r="C18" s="66"/>
      <c r="D18" s="67"/>
      <c r="E18" s="67"/>
      <c r="F18" s="67"/>
      <c r="G18" s="68"/>
      <c r="H18" s="69"/>
      <c r="I18" s="69"/>
      <c r="J18" s="90"/>
      <c r="K18" s="71"/>
      <c r="L18" s="72"/>
    </row>
    <row r="19" customFormat="false" ht="15" hidden="false" customHeight="true" outlineLevel="0" collapsed="false">
      <c r="A19" s="73"/>
      <c r="B19" s="92"/>
      <c r="C19" s="59"/>
      <c r="D19" s="59"/>
      <c r="E19" s="93" t="s">
        <v>41</v>
      </c>
      <c r="F19" s="88" t="s">
        <v>33</v>
      </c>
      <c r="G19" s="75" t="n">
        <v>1</v>
      </c>
      <c r="H19" s="62"/>
      <c r="I19" s="62"/>
      <c r="J19" s="89"/>
      <c r="K19" s="77"/>
      <c r="L19" s="94"/>
    </row>
    <row r="20" customFormat="false" ht="15" hidden="false" customHeight="true" outlineLevel="0" collapsed="false">
      <c r="A20" s="64"/>
      <c r="B20" s="65"/>
      <c r="C20" s="66"/>
      <c r="D20" s="67"/>
      <c r="E20" s="67"/>
      <c r="F20" s="67"/>
      <c r="G20" s="68"/>
      <c r="H20" s="69"/>
      <c r="I20" s="69"/>
      <c r="J20" s="70"/>
      <c r="K20" s="71"/>
      <c r="L20" s="72"/>
    </row>
    <row r="21" customFormat="false" ht="15" hidden="false" customHeight="true" outlineLevel="0" collapsed="false">
      <c r="A21" s="73"/>
      <c r="B21" s="58"/>
      <c r="C21" s="59"/>
      <c r="D21" s="96" t="s">
        <v>42</v>
      </c>
      <c r="E21" s="59"/>
      <c r="F21" s="60"/>
      <c r="G21" s="75"/>
      <c r="H21" s="62"/>
      <c r="I21" s="62"/>
      <c r="J21" s="89"/>
      <c r="K21" s="77"/>
      <c r="L21" s="78"/>
    </row>
    <row r="22" customFormat="false" ht="15" hidden="false" customHeight="true" outlineLevel="0" collapsed="false">
      <c r="A22" s="79"/>
      <c r="B22" s="97"/>
      <c r="C22" s="81"/>
      <c r="D22" s="67"/>
      <c r="E22" s="81"/>
      <c r="F22" s="82"/>
      <c r="G22" s="83"/>
      <c r="H22" s="84"/>
      <c r="I22" s="84"/>
      <c r="J22" s="98"/>
      <c r="K22" s="99"/>
      <c r="L22" s="100"/>
    </row>
    <row r="23" customFormat="false" ht="15" hidden="false" customHeight="true" outlineLevel="0" collapsed="false">
      <c r="A23" s="79"/>
      <c r="B23" s="97"/>
      <c r="C23" s="81"/>
      <c r="D23" s="96" t="s">
        <v>43</v>
      </c>
      <c r="E23" s="81"/>
      <c r="F23" s="82"/>
      <c r="G23" s="83"/>
      <c r="H23" s="84"/>
      <c r="I23" s="84"/>
      <c r="J23" s="98"/>
      <c r="K23" s="99"/>
      <c r="L23" s="100"/>
    </row>
    <row r="24" customFormat="false" ht="15" hidden="false" customHeight="true" outlineLevel="0" collapsed="false">
      <c r="A24" s="64"/>
      <c r="B24" s="65"/>
      <c r="C24" s="66"/>
      <c r="D24" s="2"/>
      <c r="E24" s="67"/>
      <c r="F24" s="67"/>
      <c r="G24" s="68"/>
      <c r="H24" s="69"/>
      <c r="I24" s="69"/>
      <c r="J24" s="90"/>
      <c r="K24" s="71"/>
      <c r="L24" s="72"/>
      <c r="M24" s="79"/>
      <c r="N24" s="97"/>
      <c r="O24" s="81"/>
      <c r="P24" s="82"/>
      <c r="Q24" s="82"/>
      <c r="R24" s="82"/>
      <c r="S24" s="83"/>
      <c r="T24" s="84"/>
      <c r="U24" s="84"/>
      <c r="V24" s="98"/>
      <c r="W24" s="86"/>
      <c r="X24" s="87"/>
      <c r="Y24" s="79"/>
      <c r="Z24" s="97"/>
      <c r="AA24" s="81"/>
      <c r="AB24" s="82"/>
      <c r="AC24" s="82"/>
      <c r="AD24" s="82"/>
      <c r="AE24" s="83"/>
      <c r="AF24" s="84"/>
      <c r="AG24" s="84"/>
      <c r="AH24" s="98"/>
      <c r="AI24" s="86"/>
      <c r="AJ24" s="87"/>
      <c r="AK24" s="79"/>
      <c r="AL24" s="97"/>
      <c r="AM24" s="81"/>
      <c r="AN24" s="82"/>
      <c r="AO24" s="82"/>
      <c r="AP24" s="82"/>
      <c r="AQ24" s="83"/>
      <c r="AR24" s="84"/>
      <c r="AS24" s="84"/>
      <c r="AT24" s="98"/>
      <c r="AU24" s="86"/>
      <c r="AV24" s="87"/>
      <c r="AW24" s="79"/>
      <c r="AX24" s="97"/>
      <c r="AY24" s="81"/>
      <c r="AZ24" s="82"/>
      <c r="BA24" s="82"/>
      <c r="BB24" s="82"/>
      <c r="BC24" s="83"/>
      <c r="BD24" s="84"/>
      <c r="BE24" s="84"/>
      <c r="BF24" s="98"/>
      <c r="BG24" s="86"/>
      <c r="BH24" s="87"/>
      <c r="BI24" s="79"/>
      <c r="BJ24" s="97"/>
      <c r="BK24" s="81"/>
      <c r="BL24" s="82"/>
      <c r="BM24" s="82"/>
      <c r="BN24" s="82"/>
      <c r="BO24" s="83"/>
      <c r="BP24" s="84"/>
      <c r="BQ24" s="84"/>
      <c r="BR24" s="98"/>
      <c r="BS24" s="86"/>
      <c r="BT24" s="87"/>
      <c r="BU24" s="79"/>
      <c r="BV24" s="97"/>
      <c r="BW24" s="81"/>
      <c r="BX24" s="82"/>
      <c r="BY24" s="82"/>
      <c r="BZ24" s="82"/>
      <c r="CA24" s="83"/>
      <c r="CB24" s="84"/>
      <c r="CC24" s="84"/>
      <c r="CD24" s="98"/>
      <c r="CE24" s="86"/>
      <c r="CF24" s="87"/>
      <c r="CG24" s="79"/>
      <c r="CH24" s="97"/>
      <c r="CI24" s="81"/>
      <c r="CJ24" s="82"/>
      <c r="CK24" s="82"/>
      <c r="CL24" s="82"/>
      <c r="CM24" s="83"/>
      <c r="CN24" s="84"/>
      <c r="CO24" s="84"/>
      <c r="CP24" s="98"/>
      <c r="CQ24" s="86"/>
      <c r="CR24" s="87"/>
      <c r="CS24" s="79"/>
      <c r="CT24" s="97"/>
      <c r="CU24" s="81"/>
      <c r="CV24" s="82"/>
      <c r="CW24" s="82"/>
      <c r="CX24" s="82"/>
      <c r="CY24" s="83"/>
      <c r="CZ24" s="84"/>
      <c r="DA24" s="84"/>
      <c r="DB24" s="98"/>
      <c r="DC24" s="86"/>
      <c r="DD24" s="87"/>
      <c r="DE24" s="79"/>
      <c r="DF24" s="97"/>
      <c r="DG24" s="81"/>
      <c r="DH24" s="82"/>
      <c r="DI24" s="82"/>
      <c r="DJ24" s="82"/>
      <c r="DK24" s="83"/>
      <c r="DL24" s="84"/>
      <c r="DM24" s="84"/>
      <c r="DN24" s="98"/>
      <c r="DO24" s="86"/>
      <c r="DP24" s="87"/>
      <c r="DQ24" s="79"/>
      <c r="DR24" s="97"/>
      <c r="DS24" s="81"/>
      <c r="DT24" s="82"/>
      <c r="DU24" s="82"/>
      <c r="DV24" s="82"/>
      <c r="DW24" s="83"/>
      <c r="DX24" s="84"/>
      <c r="DY24" s="84"/>
      <c r="DZ24" s="98"/>
      <c r="EA24" s="86"/>
      <c r="EB24" s="87"/>
      <c r="EC24" s="79"/>
      <c r="ED24" s="97"/>
      <c r="EE24" s="81"/>
      <c r="EF24" s="82"/>
      <c r="EG24" s="82"/>
      <c r="EH24" s="82"/>
      <c r="EI24" s="83"/>
      <c r="EJ24" s="84"/>
      <c r="EK24" s="84"/>
      <c r="EL24" s="98"/>
      <c r="EM24" s="86"/>
      <c r="EN24" s="87"/>
      <c r="EO24" s="79"/>
      <c r="EP24" s="97"/>
      <c r="EQ24" s="81"/>
      <c r="ER24" s="82"/>
      <c r="ES24" s="82"/>
      <c r="ET24" s="82"/>
      <c r="EU24" s="83"/>
      <c r="EV24" s="84"/>
      <c r="EW24" s="84"/>
      <c r="EX24" s="98"/>
      <c r="EY24" s="86"/>
      <c r="EZ24" s="87"/>
      <c r="FA24" s="79"/>
      <c r="FB24" s="97"/>
      <c r="FC24" s="81"/>
      <c r="FD24" s="82"/>
      <c r="FE24" s="82"/>
      <c r="FF24" s="82"/>
      <c r="FG24" s="83"/>
      <c r="FH24" s="84"/>
      <c r="FI24" s="84"/>
      <c r="FJ24" s="98"/>
      <c r="FK24" s="86"/>
      <c r="FL24" s="87"/>
      <c r="FM24" s="79"/>
      <c r="FN24" s="97"/>
      <c r="FO24" s="81"/>
      <c r="FP24" s="82"/>
      <c r="FQ24" s="82"/>
      <c r="FR24" s="82"/>
      <c r="FS24" s="83"/>
      <c r="FT24" s="84"/>
      <c r="FU24" s="84"/>
      <c r="FV24" s="98"/>
      <c r="FW24" s="86"/>
      <c r="FX24" s="87"/>
      <c r="FY24" s="79"/>
      <c r="FZ24" s="97"/>
      <c r="GA24" s="81"/>
      <c r="GB24" s="82"/>
      <c r="GC24" s="82"/>
      <c r="GD24" s="82"/>
      <c r="GE24" s="83"/>
      <c r="GF24" s="84"/>
      <c r="GG24" s="84"/>
      <c r="GH24" s="98"/>
      <c r="GI24" s="86"/>
      <c r="GJ24" s="87"/>
      <c r="GK24" s="79"/>
      <c r="GL24" s="97"/>
      <c r="GM24" s="81"/>
      <c r="GN24" s="82"/>
      <c r="GO24" s="82"/>
      <c r="GP24" s="82"/>
      <c r="GQ24" s="83"/>
      <c r="GR24" s="84"/>
      <c r="GS24" s="84"/>
      <c r="GT24" s="98"/>
      <c r="GU24" s="86"/>
      <c r="GV24" s="87"/>
      <c r="GW24" s="79"/>
      <c r="GX24" s="97"/>
      <c r="GY24" s="81"/>
      <c r="GZ24" s="82"/>
      <c r="HA24" s="82"/>
      <c r="HB24" s="82"/>
      <c r="HC24" s="83"/>
      <c r="HD24" s="84"/>
      <c r="HE24" s="84"/>
      <c r="HF24" s="98"/>
      <c r="HG24" s="86"/>
      <c r="HH24" s="87"/>
      <c r="HI24" s="79"/>
      <c r="HJ24" s="97"/>
      <c r="HK24" s="81"/>
      <c r="HL24" s="82"/>
      <c r="HM24" s="82"/>
      <c r="HN24" s="82"/>
      <c r="HO24" s="83"/>
      <c r="HP24" s="84"/>
      <c r="HQ24" s="84"/>
      <c r="HR24" s="98"/>
      <c r="HS24" s="86"/>
      <c r="HT24" s="87"/>
      <c r="HU24" s="79"/>
      <c r="HV24" s="97"/>
      <c r="HW24" s="81"/>
      <c r="HX24" s="82"/>
      <c r="HY24" s="82"/>
      <c r="HZ24" s="82"/>
      <c r="IA24" s="83"/>
      <c r="IB24" s="84"/>
      <c r="IC24" s="84"/>
      <c r="ID24" s="98"/>
      <c r="IE24" s="86"/>
      <c r="IF24" s="87"/>
      <c r="IG24" s="79"/>
      <c r="IH24" s="97"/>
      <c r="II24" s="81"/>
      <c r="IJ24" s="82"/>
      <c r="IK24" s="82"/>
      <c r="IL24" s="82"/>
      <c r="IM24" s="83"/>
      <c r="IN24" s="84"/>
      <c r="IO24" s="84"/>
      <c r="IP24" s="98"/>
      <c r="IQ24" s="86"/>
      <c r="IR24" s="87"/>
      <c r="IS24" s="79"/>
      <c r="IT24" s="97"/>
      <c r="IU24" s="81"/>
      <c r="IV24" s="82"/>
    </row>
    <row r="25" customFormat="false" ht="15" hidden="false" customHeight="true" outlineLevel="0" collapsed="false">
      <c r="A25" s="73"/>
      <c r="B25" s="92"/>
      <c r="C25" s="59"/>
      <c r="D25" s="101"/>
      <c r="E25" s="93" t="s">
        <v>44</v>
      </c>
      <c r="F25" s="88" t="s">
        <v>33</v>
      </c>
      <c r="G25" s="75" t="n">
        <v>1</v>
      </c>
      <c r="H25" s="62"/>
      <c r="I25" s="62"/>
      <c r="J25" s="89" t="s">
        <v>45</v>
      </c>
      <c r="K25" s="102"/>
      <c r="L25" s="91"/>
    </row>
    <row r="26" customFormat="false" ht="15" hidden="false" customHeight="true" outlineLevel="0" collapsed="false">
      <c r="A26" s="64"/>
      <c r="B26" s="65"/>
      <c r="C26" s="66"/>
      <c r="D26" s="103"/>
      <c r="E26" s="66"/>
      <c r="F26" s="67"/>
      <c r="G26" s="68"/>
      <c r="H26" s="69"/>
      <c r="I26" s="69"/>
      <c r="J26" s="90"/>
      <c r="K26" s="104"/>
      <c r="L26" s="105"/>
    </row>
    <row r="27" customFormat="false" ht="15" hidden="false" customHeight="true" outlineLevel="0" collapsed="false">
      <c r="A27" s="73"/>
      <c r="B27" s="92"/>
      <c r="C27" s="59"/>
      <c r="D27" s="101"/>
      <c r="E27" s="93" t="s">
        <v>46</v>
      </c>
      <c r="F27" s="88" t="s">
        <v>33</v>
      </c>
      <c r="G27" s="75" t="n">
        <v>1</v>
      </c>
      <c r="H27" s="62"/>
      <c r="I27" s="62"/>
      <c r="J27" s="89" t="s">
        <v>47</v>
      </c>
      <c r="K27" s="102"/>
      <c r="L27" s="91"/>
    </row>
    <row r="28" customFormat="false" ht="15" hidden="false" customHeight="true" outlineLevel="0" collapsed="false">
      <c r="A28" s="79"/>
      <c r="B28" s="97"/>
      <c r="C28" s="81"/>
      <c r="D28" s="81"/>
      <c r="E28" s="81"/>
      <c r="F28" s="82"/>
      <c r="G28" s="83"/>
      <c r="H28" s="84"/>
      <c r="I28" s="84"/>
      <c r="J28" s="98"/>
      <c r="K28" s="99"/>
      <c r="L28" s="100"/>
    </row>
    <row r="29" customFormat="false" ht="15" hidden="false" customHeight="true" outlineLevel="0" collapsed="false">
      <c r="A29" s="79"/>
      <c r="B29" s="97"/>
      <c r="C29" s="81"/>
      <c r="D29" s="96" t="s">
        <v>48</v>
      </c>
      <c r="E29" s="81"/>
      <c r="F29" s="82"/>
      <c r="G29" s="83"/>
      <c r="H29" s="84"/>
      <c r="I29" s="84"/>
      <c r="J29" s="98"/>
      <c r="K29" s="99"/>
      <c r="L29" s="100"/>
    </row>
    <row r="30" customFormat="false" ht="15" hidden="false" customHeight="true" outlineLevel="0" collapsed="false">
      <c r="A30" s="64"/>
      <c r="B30" s="65"/>
      <c r="C30" s="66"/>
      <c r="D30" s="106"/>
      <c r="E30" s="66"/>
      <c r="F30" s="67"/>
      <c r="G30" s="68"/>
      <c r="H30" s="69"/>
      <c r="I30" s="69"/>
      <c r="J30" s="90"/>
      <c r="K30" s="104"/>
      <c r="L30" s="105"/>
    </row>
    <row r="31" customFormat="false" ht="15" hidden="false" customHeight="true" outlineLevel="0" collapsed="false">
      <c r="A31" s="73"/>
      <c r="B31" s="92"/>
      <c r="C31" s="59"/>
      <c r="D31" s="96" t="s">
        <v>49</v>
      </c>
      <c r="E31" s="93" t="s">
        <v>49</v>
      </c>
      <c r="F31" s="88" t="s">
        <v>33</v>
      </c>
      <c r="G31" s="83" t="n">
        <v>1</v>
      </c>
      <c r="H31" s="62"/>
      <c r="I31" s="62"/>
      <c r="J31" s="89" t="s">
        <v>50</v>
      </c>
      <c r="K31" s="102"/>
      <c r="L31" s="91"/>
    </row>
    <row r="32" customFormat="false" ht="15" hidden="false" customHeight="true" outlineLevel="0" collapsed="false">
      <c r="A32" s="64"/>
      <c r="B32" s="65"/>
      <c r="C32" s="66"/>
      <c r="D32" s="106"/>
      <c r="E32" s="66"/>
      <c r="F32" s="67"/>
      <c r="G32" s="68"/>
      <c r="H32" s="69"/>
      <c r="I32" s="69"/>
      <c r="J32" s="90"/>
      <c r="K32" s="104"/>
      <c r="L32" s="105"/>
    </row>
    <row r="33" customFormat="false" ht="15" hidden="false" customHeight="true" outlineLevel="0" collapsed="false">
      <c r="A33" s="73"/>
      <c r="B33" s="92"/>
      <c r="C33" s="59"/>
      <c r="D33" s="96" t="s">
        <v>51</v>
      </c>
      <c r="E33" s="93" t="s">
        <v>52</v>
      </c>
      <c r="F33" s="88" t="s">
        <v>33</v>
      </c>
      <c r="G33" s="75" t="n">
        <v>1</v>
      </c>
      <c r="H33" s="62"/>
      <c r="I33" s="62"/>
      <c r="J33" s="89" t="s">
        <v>53</v>
      </c>
      <c r="K33" s="102"/>
      <c r="L33" s="91"/>
    </row>
    <row r="34" customFormat="false" ht="15" hidden="false" customHeight="true" outlineLevel="0" collapsed="false">
      <c r="A34" s="64"/>
      <c r="B34" s="65"/>
      <c r="C34" s="66"/>
      <c r="D34" s="106"/>
      <c r="E34" s="66"/>
      <c r="F34" s="67"/>
      <c r="G34" s="68"/>
      <c r="H34" s="69"/>
      <c r="I34" s="69"/>
      <c r="J34" s="90"/>
      <c r="K34" s="104"/>
      <c r="L34" s="105"/>
    </row>
    <row r="35" customFormat="false" ht="15" hidden="false" customHeight="true" outlineLevel="0" collapsed="false">
      <c r="A35" s="107"/>
      <c r="B35" s="108"/>
      <c r="C35" s="109"/>
      <c r="D35" s="110" t="s">
        <v>54</v>
      </c>
      <c r="E35" s="109"/>
      <c r="F35" s="111"/>
      <c r="G35" s="112"/>
      <c r="H35" s="113"/>
      <c r="I35" s="113"/>
      <c r="J35" s="114"/>
      <c r="K35" s="115"/>
      <c r="L35" s="116"/>
    </row>
    <row r="36" customFormat="false" ht="15" hidden="false" customHeight="true" outlineLevel="0" collapsed="false">
      <c r="A36" s="79"/>
      <c r="B36" s="97"/>
      <c r="C36" s="81"/>
      <c r="D36" s="82"/>
      <c r="E36" s="82"/>
      <c r="F36" s="82"/>
      <c r="G36" s="83"/>
      <c r="H36" s="84"/>
      <c r="I36" s="84"/>
      <c r="J36" s="98"/>
      <c r="K36" s="86"/>
      <c r="L36" s="87"/>
    </row>
    <row r="37" customFormat="false" ht="15" hidden="false" customHeight="true" outlineLevel="0" collapsed="false">
      <c r="A37" s="57"/>
      <c r="B37" s="92"/>
      <c r="C37" s="60"/>
      <c r="D37" s="93" t="s">
        <v>55</v>
      </c>
      <c r="E37" s="59"/>
      <c r="F37" s="60"/>
      <c r="G37" s="75"/>
      <c r="H37" s="62"/>
      <c r="I37" s="62"/>
      <c r="J37" s="89"/>
      <c r="K37" s="77"/>
      <c r="L37" s="78"/>
    </row>
    <row r="38" customFormat="false" ht="15" hidden="false" customHeight="true" outlineLevel="0" collapsed="false">
      <c r="A38" s="64"/>
      <c r="B38" s="65"/>
      <c r="C38" s="66"/>
      <c r="D38" s="67"/>
      <c r="E38" s="66"/>
      <c r="F38" s="67"/>
      <c r="G38" s="68"/>
      <c r="H38" s="69"/>
      <c r="I38" s="69"/>
      <c r="J38" s="90"/>
      <c r="K38" s="71"/>
      <c r="L38" s="105"/>
      <c r="P38" s="117" t="n">
        <f aca="false">+$I$41+$I$45</f>
        <v>0</v>
      </c>
      <c r="Q38" s="93" t="s">
        <v>56</v>
      </c>
      <c r="R38" s="76"/>
    </row>
    <row r="39" customFormat="false" ht="15" hidden="false" customHeight="true" outlineLevel="0" collapsed="false">
      <c r="A39" s="73"/>
      <c r="B39" s="92"/>
      <c r="C39" s="59"/>
      <c r="D39" s="96" t="s">
        <v>57</v>
      </c>
      <c r="E39" s="93" t="s">
        <v>58</v>
      </c>
      <c r="F39" s="88" t="s">
        <v>33</v>
      </c>
      <c r="G39" s="75" t="n">
        <v>1</v>
      </c>
      <c r="H39" s="62"/>
      <c r="I39" s="62"/>
      <c r="J39" s="89"/>
      <c r="K39" s="77"/>
      <c r="L39" s="91"/>
    </row>
    <row r="40" customFormat="false" ht="15" hidden="false" customHeight="true" outlineLevel="0" collapsed="false">
      <c r="A40" s="79"/>
      <c r="B40" s="97"/>
      <c r="C40" s="81"/>
      <c r="D40" s="82"/>
      <c r="E40" s="82"/>
      <c r="F40" s="82"/>
      <c r="G40" s="83"/>
      <c r="H40" s="84"/>
      <c r="I40" s="84"/>
      <c r="J40" s="118"/>
      <c r="K40" s="71"/>
      <c r="L40" s="72"/>
    </row>
    <row r="41" customFormat="false" ht="15" hidden="false" customHeight="true" outlineLevel="0" collapsed="false">
      <c r="A41" s="73"/>
      <c r="B41" s="58"/>
      <c r="C41" s="59"/>
      <c r="D41" s="96" t="s">
        <v>59</v>
      </c>
      <c r="E41" s="59"/>
      <c r="F41" s="88" t="s">
        <v>33</v>
      </c>
      <c r="G41" s="75" t="n">
        <v>1</v>
      </c>
      <c r="H41" s="62"/>
      <c r="I41" s="62"/>
      <c r="J41" s="89"/>
      <c r="K41" s="77"/>
      <c r="L41" s="119"/>
    </row>
    <row r="42" customFormat="false" ht="15" hidden="false" customHeight="true" outlineLevel="0" collapsed="false">
      <c r="A42" s="64"/>
      <c r="B42" s="65"/>
      <c r="C42" s="66"/>
      <c r="D42" s="67"/>
      <c r="E42" s="67"/>
      <c r="F42" s="67"/>
      <c r="G42" s="68"/>
      <c r="H42" s="69"/>
      <c r="I42" s="69"/>
      <c r="J42" s="90"/>
      <c r="K42" s="71"/>
      <c r="L42" s="72"/>
    </row>
    <row r="43" customFormat="false" ht="15" hidden="false" customHeight="true" outlineLevel="0" collapsed="false">
      <c r="A43" s="73"/>
      <c r="B43" s="92"/>
      <c r="C43" s="59"/>
      <c r="D43" s="96" t="s">
        <v>60</v>
      </c>
      <c r="E43" s="59"/>
      <c r="F43" s="120" t="s">
        <v>33</v>
      </c>
      <c r="G43" s="83" t="n">
        <v>1</v>
      </c>
      <c r="H43" s="62"/>
      <c r="I43" s="62"/>
      <c r="J43" s="89"/>
      <c r="K43" s="77"/>
      <c r="L43" s="94"/>
    </row>
    <row r="44" s="4" customFormat="true" ht="15" hidden="false" customHeight="true" outlineLevel="0" collapsed="false">
      <c r="A44" s="64"/>
      <c r="B44" s="65"/>
      <c r="C44" s="66"/>
      <c r="D44" s="67"/>
      <c r="E44" s="67"/>
      <c r="F44" s="67"/>
      <c r="G44" s="68"/>
      <c r="H44" s="69"/>
      <c r="I44" s="69"/>
      <c r="J44" s="70"/>
      <c r="K44" s="71"/>
      <c r="L44" s="72"/>
    </row>
    <row r="45" s="4" customFormat="true" ht="15" hidden="false" customHeight="true" outlineLevel="0" collapsed="false">
      <c r="A45" s="121"/>
      <c r="B45" s="97"/>
      <c r="C45" s="81"/>
      <c r="D45" s="93" t="s">
        <v>61</v>
      </c>
      <c r="E45" s="81"/>
      <c r="F45" s="82"/>
      <c r="G45" s="83"/>
      <c r="H45" s="84"/>
      <c r="I45" s="84"/>
      <c r="J45" s="85"/>
      <c r="K45" s="86"/>
      <c r="L45" s="122"/>
      <c r="P45" s="123" t="n">
        <f aca="false">IF(N45&lt;=3000000,17.8,ROUND(212.61*N45^-0.1663,2))%</f>
        <v>0.178</v>
      </c>
    </row>
    <row r="46" s="4" customFormat="true" ht="15" hidden="false" customHeight="true" outlineLevel="0" collapsed="false">
      <c r="A46" s="124"/>
      <c r="B46" s="65"/>
      <c r="C46" s="66"/>
      <c r="D46" s="66"/>
      <c r="E46" s="66"/>
      <c r="F46" s="67"/>
      <c r="G46" s="68"/>
      <c r="H46" s="69"/>
      <c r="I46" s="69"/>
      <c r="J46" s="70"/>
      <c r="K46" s="71"/>
      <c r="L46" s="125"/>
    </row>
    <row r="47" s="4" customFormat="true" ht="15" hidden="false" customHeight="true" outlineLevel="0" collapsed="false">
      <c r="A47" s="57"/>
      <c r="B47" s="92"/>
      <c r="C47" s="93" t="s">
        <v>62</v>
      </c>
      <c r="D47" s="59"/>
      <c r="E47" s="59"/>
      <c r="F47" s="60"/>
      <c r="G47" s="75"/>
      <c r="H47" s="117"/>
      <c r="I47" s="62"/>
      <c r="J47" s="89"/>
      <c r="K47" s="77"/>
      <c r="L47" s="126"/>
    </row>
    <row r="48" s="4" customFormat="true" ht="15" hidden="false" customHeight="true" outlineLevel="0" collapsed="false">
      <c r="A48" s="64"/>
      <c r="B48" s="65"/>
      <c r="C48" s="66"/>
      <c r="D48" s="67"/>
      <c r="E48" s="67"/>
      <c r="F48" s="67"/>
      <c r="G48" s="127"/>
      <c r="H48" s="69"/>
      <c r="I48" s="69"/>
      <c r="J48" s="70"/>
      <c r="K48" s="71"/>
      <c r="L48" s="72"/>
    </row>
    <row r="49" s="4" customFormat="true" ht="15" hidden="false" customHeight="true" outlineLevel="0" collapsed="false">
      <c r="A49" s="57"/>
      <c r="B49" s="74" t="s">
        <v>63</v>
      </c>
      <c r="C49" s="60"/>
      <c r="D49" s="59"/>
      <c r="E49" s="59"/>
      <c r="F49" s="60"/>
      <c r="G49" s="75"/>
      <c r="H49" s="62"/>
      <c r="I49" s="62"/>
      <c r="J49" s="89"/>
      <c r="K49" s="77"/>
      <c r="L49" s="78"/>
    </row>
    <row r="50" customFormat="false" ht="15" hidden="false" customHeight="true" outlineLevel="0" collapsed="false">
      <c r="A50" s="79"/>
      <c r="B50" s="97"/>
      <c r="C50" s="81"/>
      <c r="D50" s="82"/>
      <c r="E50" s="82"/>
      <c r="F50" s="82"/>
      <c r="G50" s="83"/>
      <c r="H50" s="84"/>
      <c r="I50" s="84"/>
      <c r="J50" s="85"/>
      <c r="K50" s="86"/>
      <c r="L50" s="87"/>
    </row>
    <row r="51" customFormat="false" ht="15" hidden="false" customHeight="true" outlineLevel="0" collapsed="false">
      <c r="A51" s="73"/>
      <c r="B51" s="74" t="s">
        <v>64</v>
      </c>
      <c r="C51" s="59"/>
      <c r="D51" s="60"/>
      <c r="E51" s="59"/>
      <c r="F51" s="88" t="s">
        <v>33</v>
      </c>
      <c r="G51" s="75" t="n">
        <v>1</v>
      </c>
      <c r="H51" s="62"/>
      <c r="I51" s="62"/>
      <c r="J51" s="89"/>
      <c r="K51" s="77"/>
      <c r="L51" s="78"/>
    </row>
    <row r="52" customFormat="false" ht="15" hidden="false" customHeight="true" outlineLevel="0" collapsed="false">
      <c r="A52" s="79"/>
      <c r="B52" s="80"/>
      <c r="C52" s="81"/>
      <c r="D52" s="82"/>
      <c r="E52" s="81"/>
      <c r="F52" s="82"/>
      <c r="G52" s="83"/>
      <c r="H52" s="84"/>
      <c r="I52" s="84"/>
      <c r="J52" s="98"/>
      <c r="K52" s="86"/>
      <c r="L52" s="87"/>
    </row>
    <row r="53" customFormat="false" ht="15" hidden="false" customHeight="true" outlineLevel="0" collapsed="false">
      <c r="A53" s="79"/>
      <c r="B53" s="128" t="s">
        <v>65</v>
      </c>
      <c r="C53" s="81"/>
      <c r="D53" s="82"/>
      <c r="E53" s="81"/>
      <c r="F53" s="120" t="s">
        <v>33</v>
      </c>
      <c r="G53" s="83" t="n">
        <v>1</v>
      </c>
      <c r="H53" s="84"/>
      <c r="I53" s="84"/>
      <c r="J53" s="129" t="s">
        <v>66</v>
      </c>
      <c r="K53" s="86"/>
      <c r="L53" s="87"/>
    </row>
    <row r="54" customFormat="false" ht="15" hidden="false" customHeight="true" outlineLevel="0" collapsed="false">
      <c r="A54" s="64"/>
      <c r="B54" s="65"/>
      <c r="C54" s="66"/>
      <c r="D54" s="67"/>
      <c r="E54" s="67"/>
      <c r="F54" s="67"/>
      <c r="G54" s="68"/>
      <c r="H54" s="69"/>
      <c r="I54" s="69"/>
      <c r="J54" s="118"/>
      <c r="K54" s="71"/>
      <c r="L54" s="130"/>
    </row>
    <row r="55" customFormat="false" ht="15" hidden="false" customHeight="true" outlineLevel="0" collapsed="false">
      <c r="A55" s="73"/>
      <c r="B55" s="74" t="s">
        <v>67</v>
      </c>
      <c r="C55" s="60"/>
      <c r="D55" s="59"/>
      <c r="E55" s="59"/>
      <c r="F55" s="120" t="s">
        <v>33</v>
      </c>
      <c r="G55" s="83" t="n">
        <v>1</v>
      </c>
      <c r="H55" s="62"/>
      <c r="I55" s="131"/>
      <c r="J55" s="129" t="s">
        <v>68</v>
      </c>
      <c r="K55" s="77"/>
      <c r="L55" s="132"/>
    </row>
    <row r="56" customFormat="false" ht="15" hidden="false" customHeight="true" outlineLevel="0" collapsed="false">
      <c r="A56" s="64"/>
      <c r="B56" s="65"/>
      <c r="C56" s="66"/>
      <c r="D56" s="67"/>
      <c r="E56" s="67"/>
      <c r="F56" s="67"/>
      <c r="G56" s="68"/>
      <c r="H56" s="69"/>
      <c r="I56" s="69"/>
      <c r="J56" s="118"/>
      <c r="K56" s="71"/>
      <c r="L56" s="130"/>
    </row>
    <row r="57" customFormat="false" ht="15" hidden="false" customHeight="true" outlineLevel="0" collapsed="false">
      <c r="A57" s="73"/>
      <c r="B57" s="74" t="s">
        <v>69</v>
      </c>
      <c r="C57" s="60"/>
      <c r="D57" s="59"/>
      <c r="E57" s="59"/>
      <c r="F57" s="60"/>
      <c r="G57" s="75"/>
      <c r="H57" s="62"/>
      <c r="I57" s="62"/>
      <c r="J57" s="76"/>
      <c r="K57" s="77"/>
      <c r="L57" s="132"/>
    </row>
    <row r="58" customFormat="false" ht="15" hidden="false" customHeight="true" outlineLevel="0" collapsed="false">
      <c r="A58" s="64"/>
      <c r="B58" s="65"/>
      <c r="C58" s="67"/>
      <c r="D58" s="66"/>
      <c r="E58" s="66"/>
      <c r="F58" s="67"/>
      <c r="G58" s="68"/>
      <c r="H58" s="69"/>
      <c r="I58" s="69"/>
      <c r="J58" s="70"/>
      <c r="K58" s="71"/>
      <c r="L58" s="72"/>
    </row>
    <row r="59" customFormat="false" ht="15" hidden="false" customHeight="true" outlineLevel="0" collapsed="false">
      <c r="A59" s="73"/>
      <c r="B59" s="74" t="s">
        <v>70</v>
      </c>
      <c r="C59" s="60"/>
      <c r="D59" s="59"/>
      <c r="E59" s="59"/>
      <c r="F59" s="88" t="s">
        <v>33</v>
      </c>
      <c r="G59" s="75" t="n">
        <v>1</v>
      </c>
      <c r="H59" s="62"/>
      <c r="I59" s="62"/>
      <c r="J59" s="76"/>
      <c r="K59" s="77"/>
      <c r="L59" s="91"/>
    </row>
    <row r="60" customFormat="false" ht="15" hidden="false" customHeight="true" outlineLevel="0" collapsed="false">
      <c r="A60" s="64"/>
      <c r="B60" s="65"/>
      <c r="C60" s="67"/>
      <c r="D60" s="66"/>
      <c r="E60" s="66"/>
      <c r="F60" s="67"/>
      <c r="G60" s="68"/>
      <c r="H60" s="69"/>
      <c r="I60" s="69"/>
      <c r="J60" s="85"/>
      <c r="K60" s="86"/>
      <c r="L60" s="133"/>
    </row>
    <row r="61" customFormat="false" ht="15" hidden="false" customHeight="true" outlineLevel="0" collapsed="false">
      <c r="A61" s="57" t="s">
        <v>71</v>
      </c>
      <c r="B61" s="92"/>
      <c r="C61" s="60"/>
      <c r="D61" s="59"/>
      <c r="E61" s="59"/>
      <c r="F61" s="60"/>
      <c r="G61" s="75"/>
      <c r="H61" s="62"/>
      <c r="I61" s="62"/>
      <c r="J61" s="89"/>
      <c r="K61" s="86"/>
      <c r="L61" s="133"/>
    </row>
    <row r="62" customFormat="false" ht="15" hidden="false" customHeight="true" outlineLevel="0" collapsed="false">
      <c r="A62" s="64"/>
      <c r="B62" s="65"/>
      <c r="C62" s="66"/>
      <c r="D62" s="67"/>
      <c r="E62" s="67"/>
      <c r="F62" s="67"/>
      <c r="G62" s="68"/>
      <c r="H62" s="69"/>
      <c r="I62" s="69"/>
      <c r="J62" s="118"/>
      <c r="K62" s="71"/>
      <c r="L62" s="130"/>
    </row>
    <row r="63" customFormat="false" ht="15" hidden="false" customHeight="true" outlineLevel="0" collapsed="false">
      <c r="A63" s="73"/>
      <c r="B63" s="58"/>
      <c r="C63" s="60"/>
      <c r="D63" s="59"/>
      <c r="E63" s="59"/>
      <c r="F63" s="60"/>
      <c r="G63" s="75"/>
      <c r="H63" s="62"/>
      <c r="I63" s="62"/>
      <c r="J63" s="76"/>
      <c r="K63" s="77"/>
      <c r="L63" s="132"/>
    </row>
    <row r="64" customFormat="false" ht="15" hidden="false" customHeight="true" outlineLevel="0" collapsed="false">
      <c r="A64" s="64"/>
      <c r="B64" s="65"/>
      <c r="C64" s="67"/>
      <c r="D64" s="66"/>
      <c r="E64" s="66"/>
      <c r="F64" s="67"/>
      <c r="G64" s="68"/>
      <c r="H64" s="69"/>
      <c r="I64" s="69"/>
      <c r="J64" s="70"/>
      <c r="K64" s="71"/>
      <c r="L64" s="72"/>
    </row>
    <row r="65" customFormat="false" ht="15" hidden="false" customHeight="true" outlineLevel="0" collapsed="false">
      <c r="A65" s="73"/>
      <c r="B65" s="58"/>
      <c r="C65" s="60"/>
      <c r="D65" s="59"/>
      <c r="E65" s="59"/>
      <c r="F65" s="60"/>
      <c r="G65" s="75"/>
      <c r="H65" s="62"/>
      <c r="I65" s="62"/>
      <c r="J65" s="76"/>
      <c r="K65" s="77"/>
      <c r="L65" s="91"/>
    </row>
    <row r="66" customFormat="false" ht="15" hidden="false" customHeight="true" outlineLevel="0" collapsed="false">
      <c r="A66" s="64"/>
      <c r="B66" s="65"/>
      <c r="C66" s="67"/>
      <c r="D66" s="66"/>
      <c r="E66" s="66"/>
      <c r="F66" s="67"/>
      <c r="G66" s="68"/>
      <c r="H66" s="69"/>
      <c r="I66" s="69"/>
      <c r="J66" s="85"/>
      <c r="K66" s="86"/>
      <c r="L66" s="133"/>
    </row>
    <row r="67" customFormat="false" ht="15" hidden="false" customHeight="true" outlineLevel="0" collapsed="false">
      <c r="A67" s="57"/>
      <c r="B67" s="92"/>
      <c r="C67" s="60"/>
      <c r="D67" s="59"/>
      <c r="E67" s="59"/>
      <c r="F67" s="60"/>
      <c r="G67" s="75"/>
      <c r="H67" s="62"/>
      <c r="I67" s="62"/>
      <c r="J67" s="89"/>
      <c r="K67" s="86"/>
      <c r="L67" s="134"/>
    </row>
    <row r="68" customFormat="false" ht="15" hidden="false" customHeight="true" outlineLevel="0" collapsed="false">
      <c r="A68" s="64"/>
      <c r="B68" s="65"/>
      <c r="C68" s="66"/>
      <c r="D68" s="67"/>
      <c r="E68" s="67"/>
      <c r="F68" s="67"/>
      <c r="G68" s="68"/>
      <c r="H68" s="69"/>
      <c r="I68" s="69"/>
      <c r="J68" s="70"/>
      <c r="K68" s="71"/>
      <c r="L68" s="130"/>
    </row>
    <row r="69" customFormat="false" ht="15" hidden="false" customHeight="true" outlineLevel="0" collapsed="false">
      <c r="A69" s="107"/>
      <c r="B69" s="135"/>
      <c r="C69" s="111"/>
      <c r="D69" s="109"/>
      <c r="E69" s="109"/>
      <c r="F69" s="111"/>
      <c r="G69" s="112"/>
      <c r="H69" s="113"/>
      <c r="I69" s="113"/>
      <c r="J69" s="114"/>
      <c r="K69" s="136"/>
      <c r="L69" s="137"/>
    </row>
    <row r="70" customFormat="false" ht="15" hidden="false" customHeight="true" outlineLevel="0" collapsed="false">
      <c r="A70" s="55"/>
      <c r="B70" s="55"/>
      <c r="C70" s="138"/>
      <c r="D70" s="55"/>
      <c r="E70" s="55"/>
      <c r="F70" s="55"/>
      <c r="G70" s="139"/>
      <c r="H70" s="140"/>
      <c r="I70" s="140"/>
      <c r="J70" s="140"/>
      <c r="K70" s="55"/>
      <c r="L70" s="141"/>
    </row>
    <row r="71" customFormat="false" ht="15" hidden="false" customHeight="true" outlineLevel="0" collapsed="false">
      <c r="A71" s="86"/>
      <c r="B71" s="99"/>
      <c r="C71" s="86"/>
      <c r="D71" s="99"/>
      <c r="E71" s="99"/>
      <c r="F71" s="86"/>
      <c r="G71" s="142"/>
      <c r="K71" s="86"/>
      <c r="L71" s="143"/>
    </row>
    <row r="72" customFormat="false" ht="15" hidden="false" customHeight="true" outlineLevel="0" collapsed="false">
      <c r="A72" s="86"/>
      <c r="B72" s="86"/>
      <c r="C72" s="99"/>
      <c r="D72" s="86"/>
      <c r="E72" s="86"/>
      <c r="F72" s="86"/>
      <c r="G72" s="142"/>
      <c r="K72" s="86"/>
      <c r="L72" s="144"/>
      <c r="M72" s="4"/>
    </row>
    <row r="73" customFormat="false" ht="15" hidden="false" customHeight="true" outlineLevel="0" collapsed="false">
      <c r="A73" s="99"/>
      <c r="B73" s="86"/>
      <c r="C73" s="86"/>
      <c r="D73" s="99"/>
      <c r="E73" s="99"/>
      <c r="F73" s="86"/>
      <c r="G73" s="142"/>
      <c r="J73" s="99"/>
      <c r="K73" s="86"/>
      <c r="L73" s="144"/>
      <c r="M73" s="4"/>
    </row>
    <row r="74" customFormat="false" ht="15" hidden="false" customHeight="true" outlineLevel="0" collapsed="false">
      <c r="A74" s="86"/>
      <c r="B74" s="86"/>
      <c r="C74" s="86"/>
      <c r="D74" s="86"/>
      <c r="E74" s="86"/>
      <c r="F74" s="86"/>
      <c r="G74" s="142"/>
      <c r="J74" s="99"/>
      <c r="K74" s="99"/>
      <c r="L74" s="144"/>
      <c r="M74" s="4"/>
    </row>
    <row r="75" customFormat="false" ht="15" hidden="false" customHeight="true" outlineLevel="0" collapsed="false">
      <c r="A75" s="86"/>
      <c r="B75" s="86"/>
      <c r="C75" s="86"/>
      <c r="D75" s="86"/>
      <c r="E75" s="99"/>
      <c r="F75" s="86"/>
      <c r="G75" s="142"/>
      <c r="J75" s="99"/>
      <c r="K75" s="86"/>
      <c r="L75" s="145"/>
      <c r="M75" s="4"/>
    </row>
    <row r="76" customFormat="false" ht="15" hidden="false" customHeight="true" outlineLevel="0" collapsed="false">
      <c r="A76" s="86"/>
      <c r="B76" s="86"/>
      <c r="C76" s="99"/>
      <c r="D76" s="86"/>
      <c r="E76" s="86"/>
      <c r="F76" s="86"/>
      <c r="G76" s="142"/>
      <c r="K76" s="86"/>
      <c r="L76" s="144"/>
      <c r="M76" s="4"/>
    </row>
    <row r="77" customFormat="false" ht="15" hidden="false" customHeight="true" outlineLevel="0" collapsed="false">
      <c r="A77" s="86"/>
      <c r="B77" s="99"/>
      <c r="C77" s="99"/>
      <c r="D77" s="86"/>
      <c r="E77" s="99"/>
      <c r="F77" s="86"/>
      <c r="G77" s="142"/>
      <c r="K77" s="86"/>
      <c r="L77" s="144"/>
      <c r="M77" s="4"/>
    </row>
    <row r="78" customFormat="false" ht="15" hidden="false" customHeight="true" outlineLevel="0" collapsed="false">
      <c r="A78" s="86"/>
      <c r="B78" s="86"/>
      <c r="C78" s="99"/>
      <c r="D78" s="86"/>
      <c r="E78" s="86"/>
      <c r="F78" s="86"/>
      <c r="G78" s="142"/>
      <c r="K78" s="86"/>
      <c r="L78" s="144"/>
      <c r="M78" s="4"/>
    </row>
    <row r="79" customFormat="false" ht="15" hidden="false" customHeight="true" outlineLevel="0" collapsed="false">
      <c r="A79" s="86"/>
      <c r="B79" s="99"/>
      <c r="C79" s="99"/>
      <c r="D79" s="86"/>
      <c r="E79" s="99"/>
      <c r="F79" s="86"/>
      <c r="G79" s="142"/>
      <c r="K79" s="86"/>
      <c r="L79" s="144"/>
      <c r="M79" s="4"/>
    </row>
    <row r="80" customFormat="false" ht="15" hidden="false" customHeight="true" outlineLevel="0" collapsed="false">
      <c r="A80" s="86"/>
      <c r="B80" s="86"/>
      <c r="C80" s="99"/>
      <c r="D80" s="86"/>
      <c r="E80" s="86"/>
      <c r="F80" s="86"/>
      <c r="G80" s="142"/>
      <c r="K80" s="86"/>
      <c r="L80" s="144"/>
      <c r="M80" s="4"/>
    </row>
    <row r="81" customFormat="false" ht="15" hidden="false" customHeight="true" outlineLevel="0" collapsed="false">
      <c r="A81" s="86"/>
      <c r="B81" s="99"/>
      <c r="C81" s="99"/>
      <c r="D81" s="86"/>
      <c r="E81" s="99"/>
      <c r="F81" s="86"/>
      <c r="G81" s="142"/>
      <c r="K81" s="86"/>
      <c r="L81" s="144"/>
      <c r="M81" s="4"/>
    </row>
    <row r="82" customFormat="false" ht="15" hidden="false" customHeight="true" outlineLevel="0" collapsed="false">
      <c r="A82" s="86"/>
      <c r="B82" s="86"/>
      <c r="C82" s="99"/>
      <c r="D82" s="86"/>
      <c r="E82" s="86"/>
      <c r="F82" s="86"/>
      <c r="G82" s="146"/>
      <c r="K82" s="86"/>
      <c r="L82" s="144"/>
      <c r="M82" s="4"/>
    </row>
    <row r="83" customFormat="false" ht="15" hidden="false" customHeight="true" outlineLevel="0" collapsed="false">
      <c r="A83" s="99"/>
      <c r="B83" s="99"/>
      <c r="C83" s="99"/>
      <c r="D83" s="99"/>
      <c r="E83" s="99"/>
      <c r="F83" s="86"/>
      <c r="G83" s="142"/>
      <c r="J83" s="99"/>
      <c r="K83" s="86"/>
      <c r="L83" s="144"/>
      <c r="M83" s="4"/>
    </row>
    <row r="84" customFormat="false" ht="15" hidden="false" customHeight="true" outlineLevel="0" collapsed="false">
      <c r="A84" s="86"/>
      <c r="B84" s="86"/>
      <c r="C84" s="99"/>
      <c r="D84" s="86"/>
      <c r="E84" s="86"/>
      <c r="F84" s="86"/>
      <c r="G84" s="142"/>
      <c r="K84" s="86"/>
      <c r="L84" s="144"/>
      <c r="M84" s="4"/>
    </row>
    <row r="85" customFormat="false" ht="15" hidden="false" customHeight="true" outlineLevel="0" collapsed="false">
      <c r="A85" s="86"/>
      <c r="B85" s="99"/>
      <c r="C85" s="99"/>
      <c r="D85" s="99"/>
      <c r="E85" s="99"/>
      <c r="F85" s="86"/>
      <c r="G85" s="142"/>
      <c r="J85" s="99"/>
      <c r="K85" s="86"/>
      <c r="L85" s="144"/>
      <c r="M85" s="4"/>
    </row>
    <row r="86" customFormat="false" ht="15" hidden="false" customHeight="true" outlineLevel="0" collapsed="false">
      <c r="A86" s="86"/>
      <c r="B86" s="86"/>
      <c r="C86" s="99"/>
      <c r="D86" s="86"/>
      <c r="E86" s="86"/>
      <c r="F86" s="86"/>
      <c r="G86" s="142"/>
      <c r="J86" s="99"/>
      <c r="K86" s="86"/>
      <c r="L86" s="144"/>
      <c r="M86" s="4"/>
    </row>
    <row r="87" customFormat="false" ht="15" hidden="false" customHeight="true" outlineLevel="0" collapsed="false">
      <c r="A87" s="86"/>
      <c r="B87" s="99"/>
      <c r="C87" s="99"/>
      <c r="D87" s="99"/>
      <c r="E87" s="99"/>
      <c r="F87" s="86"/>
      <c r="G87" s="142"/>
      <c r="J87" s="99"/>
      <c r="K87" s="86"/>
      <c r="L87" s="144"/>
      <c r="M87" s="4"/>
    </row>
    <row r="88" customFormat="false" ht="15" hidden="false" customHeight="true" outlineLevel="0" collapsed="false">
      <c r="A88" s="86"/>
      <c r="B88" s="86"/>
      <c r="C88" s="86"/>
      <c r="D88" s="86"/>
      <c r="E88" s="86"/>
      <c r="F88" s="86"/>
      <c r="G88" s="142"/>
      <c r="J88" s="99"/>
      <c r="K88" s="86"/>
      <c r="L88" s="144"/>
      <c r="M88" s="4"/>
    </row>
    <row r="89" customFormat="false" ht="15" hidden="false" customHeight="true" outlineLevel="0" collapsed="false">
      <c r="A89" s="86"/>
      <c r="B89" s="86"/>
      <c r="C89" s="86"/>
      <c r="D89" s="99"/>
      <c r="E89" s="99"/>
      <c r="F89" s="86"/>
      <c r="G89" s="142"/>
      <c r="J89" s="99"/>
      <c r="K89" s="86"/>
      <c r="L89" s="144"/>
      <c r="M89" s="4"/>
    </row>
    <row r="90" customFormat="false" ht="15" hidden="false" customHeight="true" outlineLevel="0" collapsed="false">
      <c r="A90" s="86"/>
      <c r="B90" s="86"/>
      <c r="C90" s="86"/>
      <c r="D90" s="86"/>
      <c r="E90" s="86"/>
      <c r="F90" s="86"/>
      <c r="G90" s="142"/>
      <c r="J90" s="99"/>
      <c r="K90" s="86"/>
      <c r="L90" s="144"/>
      <c r="M90" s="4"/>
    </row>
    <row r="91" customFormat="false" ht="15" hidden="false" customHeight="true" outlineLevel="0" collapsed="false">
      <c r="A91" s="86"/>
      <c r="B91" s="86"/>
      <c r="C91" s="86"/>
      <c r="D91" s="99"/>
      <c r="E91" s="99"/>
      <c r="F91" s="86"/>
      <c r="G91" s="142"/>
      <c r="J91" s="99"/>
      <c r="K91" s="86"/>
      <c r="L91" s="144"/>
      <c r="M91" s="4"/>
    </row>
    <row r="92" customFormat="false" ht="15" hidden="false" customHeight="true" outlineLevel="0" collapsed="false">
      <c r="A92" s="86"/>
      <c r="B92" s="86"/>
      <c r="C92" s="86"/>
      <c r="D92" s="86"/>
      <c r="E92" s="86"/>
      <c r="F92" s="86"/>
      <c r="G92" s="142"/>
      <c r="K92" s="86"/>
      <c r="L92" s="144"/>
      <c r="M92" s="4"/>
    </row>
    <row r="93" customFormat="false" ht="15" hidden="false" customHeight="true" outlineLevel="0" collapsed="false">
      <c r="A93" s="99"/>
      <c r="B93" s="86"/>
      <c r="C93" s="86"/>
      <c r="D93" s="99"/>
      <c r="E93" s="99"/>
      <c r="F93" s="86"/>
      <c r="G93" s="142"/>
      <c r="J93" s="99"/>
      <c r="K93" s="86"/>
      <c r="L93" s="144"/>
      <c r="M93" s="4"/>
    </row>
    <row r="94" customFormat="false" ht="15" hidden="false" customHeight="true" outlineLevel="0" collapsed="false">
      <c r="A94" s="86"/>
      <c r="B94" s="86"/>
      <c r="C94" s="86"/>
      <c r="D94" s="86"/>
      <c r="E94" s="86"/>
      <c r="F94" s="86"/>
      <c r="G94" s="142"/>
      <c r="J94" s="99"/>
      <c r="K94" s="86"/>
      <c r="L94" s="144"/>
      <c r="M94" s="4"/>
    </row>
    <row r="95" customFormat="false" ht="15" hidden="false" customHeight="true" outlineLevel="0" collapsed="false">
      <c r="A95" s="86"/>
      <c r="B95" s="86"/>
      <c r="C95" s="86"/>
      <c r="D95" s="99"/>
      <c r="E95" s="99"/>
      <c r="F95" s="86"/>
      <c r="G95" s="142"/>
      <c r="K95" s="86"/>
      <c r="L95" s="143"/>
      <c r="M95" s="4"/>
    </row>
    <row r="96" customFormat="false" ht="15" hidden="false" customHeight="true" outlineLevel="0" collapsed="false">
      <c r="A96" s="86"/>
      <c r="B96" s="86"/>
      <c r="C96" s="86"/>
      <c r="D96" s="86"/>
      <c r="E96" s="86"/>
      <c r="F96" s="86"/>
      <c r="G96" s="142"/>
      <c r="J96" s="99"/>
      <c r="K96" s="86"/>
      <c r="L96" s="144"/>
      <c r="M96" s="4"/>
    </row>
    <row r="97" customFormat="false" ht="15" hidden="false" customHeight="true" outlineLevel="0" collapsed="false">
      <c r="A97" s="99"/>
      <c r="B97" s="86"/>
      <c r="C97" s="86"/>
      <c r="D97" s="99"/>
      <c r="E97" s="99"/>
      <c r="F97" s="86"/>
      <c r="G97" s="142"/>
      <c r="J97" s="99"/>
      <c r="K97" s="86"/>
      <c r="L97" s="144"/>
      <c r="M97" s="4"/>
    </row>
    <row r="98" customFormat="false" ht="15" hidden="false" customHeight="true" outlineLevel="0" collapsed="false">
      <c r="A98" s="86"/>
      <c r="B98" s="86"/>
      <c r="C98" s="86"/>
      <c r="D98" s="86"/>
      <c r="E98" s="86"/>
      <c r="F98" s="86"/>
      <c r="G98" s="142"/>
      <c r="J98" s="99"/>
      <c r="K98" s="86"/>
      <c r="L98" s="144"/>
      <c r="M98" s="4"/>
    </row>
    <row r="99" customFormat="false" ht="15" hidden="false" customHeight="true" outlineLevel="0" collapsed="false">
      <c r="A99" s="86"/>
      <c r="B99" s="86"/>
      <c r="C99" s="86"/>
      <c r="D99" s="99"/>
      <c r="E99" s="99"/>
      <c r="F99" s="86"/>
      <c r="G99" s="142"/>
      <c r="J99" s="99"/>
      <c r="K99" s="86"/>
      <c r="L99" s="144"/>
      <c r="M99" s="4"/>
    </row>
    <row r="100" customFormat="false" ht="15" hidden="false" customHeight="true" outlineLevel="0" collapsed="false">
      <c r="A100" s="86"/>
      <c r="B100" s="86"/>
      <c r="C100" s="86"/>
      <c r="D100" s="86"/>
      <c r="E100" s="86"/>
      <c r="F100" s="86"/>
      <c r="G100" s="142"/>
      <c r="K100" s="86"/>
      <c r="L100" s="144"/>
      <c r="M100" s="4"/>
    </row>
    <row r="101" customFormat="false" ht="15" hidden="false" customHeight="true" outlineLevel="0" collapsed="false">
      <c r="A101" s="86"/>
      <c r="B101" s="86"/>
      <c r="C101" s="86"/>
      <c r="D101" s="86"/>
      <c r="E101" s="99"/>
      <c r="F101" s="86"/>
      <c r="G101" s="142"/>
      <c r="K101" s="86"/>
      <c r="L101" s="144"/>
      <c r="M101" s="4"/>
    </row>
    <row r="102" customFormat="false" ht="15" hidden="false" customHeight="true" outlineLevel="0" collapsed="false">
      <c r="A102" s="86"/>
      <c r="B102" s="86"/>
      <c r="C102" s="86"/>
      <c r="D102" s="86"/>
      <c r="E102" s="86"/>
      <c r="F102" s="86"/>
      <c r="G102" s="142"/>
      <c r="J102" s="99"/>
      <c r="K102" s="86"/>
      <c r="L102" s="144"/>
      <c r="M102" s="4"/>
    </row>
    <row r="103" customFormat="false" ht="15" hidden="false" customHeight="true" outlineLevel="0" collapsed="false">
      <c r="A103" s="86"/>
      <c r="B103" s="86"/>
      <c r="C103" s="86"/>
      <c r="D103" s="99"/>
      <c r="E103" s="99"/>
      <c r="F103" s="86"/>
      <c r="G103" s="142"/>
      <c r="J103" s="99"/>
      <c r="K103" s="86"/>
      <c r="L103" s="144"/>
      <c r="M103" s="4"/>
    </row>
    <row r="104" customFormat="false" ht="15" hidden="false" customHeight="true" outlineLevel="0" collapsed="false">
      <c r="A104" s="86"/>
      <c r="B104" s="86"/>
      <c r="C104" s="99"/>
      <c r="D104" s="86"/>
      <c r="E104" s="86"/>
      <c r="F104" s="86"/>
      <c r="G104" s="142"/>
      <c r="J104" s="99"/>
      <c r="K104" s="86"/>
      <c r="L104" s="144"/>
      <c r="M104" s="4"/>
    </row>
    <row r="105" customFormat="false" ht="15" hidden="false" customHeight="true" outlineLevel="0" collapsed="false">
      <c r="A105" s="99"/>
      <c r="B105" s="86"/>
      <c r="C105" s="99"/>
      <c r="D105" s="86"/>
      <c r="E105" s="99"/>
      <c r="F105" s="86"/>
      <c r="G105" s="142"/>
      <c r="K105" s="86"/>
      <c r="L105" s="144"/>
      <c r="M105" s="4"/>
    </row>
    <row r="106" customFormat="false" ht="15" hidden="false" customHeight="true" outlineLevel="0" collapsed="false">
      <c r="A106" s="86"/>
      <c r="B106" s="86"/>
      <c r="C106" s="99"/>
      <c r="D106" s="86"/>
      <c r="E106" s="86"/>
      <c r="F106" s="86"/>
      <c r="G106" s="142"/>
      <c r="K106" s="86"/>
      <c r="L106" s="144"/>
      <c r="M106" s="4"/>
    </row>
    <row r="107" customFormat="false" ht="15" hidden="false" customHeight="true" outlineLevel="0" collapsed="false">
      <c r="A107" s="99"/>
      <c r="B107" s="86"/>
      <c r="C107" s="86"/>
      <c r="D107" s="86"/>
      <c r="E107" s="86"/>
      <c r="F107" s="86"/>
      <c r="G107" s="142"/>
      <c r="K107" s="86"/>
      <c r="L107" s="144"/>
      <c r="M107" s="4"/>
    </row>
    <row r="108" customFormat="false" ht="15" hidden="false" customHeight="true" outlineLevel="0" collapsed="false">
      <c r="A108" s="86"/>
      <c r="B108" s="86"/>
      <c r="C108" s="99"/>
      <c r="D108" s="86"/>
      <c r="E108" s="86"/>
      <c r="F108" s="86"/>
      <c r="G108" s="142"/>
      <c r="K108" s="86"/>
      <c r="L108" s="144"/>
      <c r="M108" s="4"/>
    </row>
    <row r="109" customFormat="false" ht="15" hidden="false" customHeight="true" outlineLevel="0" collapsed="false">
      <c r="A109" s="86"/>
      <c r="B109" s="99"/>
      <c r="C109" s="99"/>
      <c r="D109" s="99"/>
      <c r="E109" s="99"/>
      <c r="F109" s="86"/>
      <c r="G109" s="142"/>
      <c r="K109" s="86"/>
      <c r="L109" s="144"/>
      <c r="M109" s="4"/>
    </row>
    <row r="110" customFormat="false" ht="15" hidden="false" customHeight="true" outlineLevel="0" collapsed="false">
      <c r="A110" s="86"/>
      <c r="B110" s="86"/>
      <c r="C110" s="99"/>
      <c r="D110" s="86"/>
      <c r="E110" s="86"/>
      <c r="F110" s="86"/>
      <c r="G110" s="142"/>
      <c r="K110" s="86"/>
      <c r="L110" s="144"/>
      <c r="M110" s="4"/>
    </row>
    <row r="111" customFormat="false" ht="15" hidden="false" customHeight="true" outlineLevel="0" collapsed="false">
      <c r="A111" s="86"/>
      <c r="B111" s="99"/>
      <c r="C111" s="99"/>
      <c r="D111" s="99"/>
      <c r="E111" s="99"/>
      <c r="F111" s="86"/>
      <c r="G111" s="142"/>
      <c r="K111" s="86"/>
      <c r="L111" s="144"/>
      <c r="M111" s="4"/>
    </row>
    <row r="112" customFormat="false" ht="15" hidden="false" customHeight="true" outlineLevel="0" collapsed="false">
      <c r="A112" s="86"/>
      <c r="B112" s="86"/>
      <c r="C112" s="99"/>
      <c r="D112" s="86"/>
      <c r="E112" s="86"/>
      <c r="F112" s="86"/>
      <c r="G112" s="142"/>
      <c r="K112" s="86"/>
      <c r="L112" s="144"/>
      <c r="M112" s="4"/>
    </row>
    <row r="113" customFormat="false" ht="15" hidden="false" customHeight="true" outlineLevel="0" collapsed="false">
      <c r="A113" s="86"/>
      <c r="B113" s="99"/>
      <c r="C113" s="99"/>
      <c r="D113" s="99"/>
      <c r="E113" s="99"/>
      <c r="F113" s="86"/>
      <c r="G113" s="142"/>
      <c r="K113" s="86"/>
      <c r="L113" s="144"/>
      <c r="M113" s="4"/>
    </row>
    <row r="114" customFormat="false" ht="13" hidden="false" customHeight="false" outlineLevel="0" collapsed="false">
      <c r="A114" s="3"/>
      <c r="B114" s="3"/>
      <c r="C114" s="3"/>
      <c r="D114" s="3"/>
      <c r="E114" s="3"/>
      <c r="F114" s="3"/>
      <c r="G114" s="3"/>
      <c r="L114" s="3"/>
      <c r="M114" s="4"/>
    </row>
    <row r="115" customFormat="false" ht="13" hidden="false" customHeight="false" outlineLevel="0" collapsed="false">
      <c r="A115" s="3"/>
      <c r="B115" s="3"/>
      <c r="C115" s="3"/>
      <c r="D115" s="3"/>
      <c r="E115" s="3"/>
      <c r="F115" s="3"/>
      <c r="G115" s="3"/>
      <c r="L115" s="3"/>
      <c r="M115" s="4"/>
    </row>
    <row r="116" customFormat="false" ht="13" hidden="false" customHeight="false" outlineLevel="0" collapsed="false">
      <c r="A116" s="3"/>
      <c r="B116" s="3"/>
      <c r="C116" s="3"/>
      <c r="D116" s="3"/>
      <c r="E116" s="3"/>
      <c r="F116" s="3"/>
      <c r="G116" s="3"/>
      <c r="L116" s="3"/>
      <c r="M116" s="4"/>
    </row>
  </sheetData>
  <mergeCells count="3">
    <mergeCell ref="A1:B1"/>
    <mergeCell ref="J1:L1"/>
    <mergeCell ref="J3:L3"/>
  </mergeCells>
  <printOptions headings="false" gridLines="false" gridLinesSet="true" horizontalCentered="true" verticalCentered="true"/>
  <pageMargins left="0.590277777777778" right="0.590277777777778" top="0.965972222222222" bottom="0.55" header="0.551388888888889" footer="0.340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内　訳　書（&amp;P/2）</oddHeader>
    <oddFooter>&amp;C福岡県企業局矢部川発電事務所</oddFooter>
  </headerFooter>
  <rowBreaks count="2" manualBreakCount="2">
    <brk id="35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L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13.44"/>
    <col collapsed="false" customWidth="true" hidden="false" outlineLevel="0" max="3" min="3" style="147" width="14.62"/>
    <col collapsed="false" customWidth="true" hidden="false" outlineLevel="0" max="4" min="4" style="1" width="15.63"/>
    <col collapsed="false" customWidth="true" hidden="false" outlineLevel="0" max="5" min="5" style="1" width="18.63"/>
    <col collapsed="false" customWidth="true" hidden="false" outlineLevel="0" max="6" min="6" style="1" width="5.63"/>
    <col collapsed="false" customWidth="true" hidden="false" outlineLevel="0" max="7" min="7" style="148" width="5.63"/>
    <col collapsed="false" customWidth="true" hidden="false" outlineLevel="0" max="10" min="8" style="43" width="14.62"/>
    <col collapsed="false" customWidth="true" hidden="false" outlineLevel="0" max="11" min="11" style="43" width="2.63"/>
    <col collapsed="false" customWidth="true" hidden="false" outlineLevel="0" max="12" min="12" style="1" width="12.62"/>
    <col collapsed="false" customWidth="false" hidden="false" outlineLevel="0" max="257" min="13" style="2" width="8.99"/>
  </cols>
  <sheetData>
    <row r="1" customFormat="false" ht="30" hidden="false" customHeight="true" outlineLevel="0" collapsed="false">
      <c r="A1" s="149" t="s">
        <v>7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customFormat="false" ht="22" hidden="false" customHeight="true" outlineLevel="0" collapsed="false">
      <c r="A2" s="44" t="s">
        <v>21</v>
      </c>
      <c r="B2" s="44"/>
      <c r="C2" s="150" t="s">
        <v>22</v>
      </c>
      <c r="D2" s="45" t="s">
        <v>23</v>
      </c>
      <c r="E2" s="45" t="s">
        <v>24</v>
      </c>
      <c r="F2" s="45" t="s">
        <v>25</v>
      </c>
      <c r="G2" s="151" t="s">
        <v>26</v>
      </c>
      <c r="H2" s="46" t="s">
        <v>27</v>
      </c>
      <c r="I2" s="46" t="s">
        <v>28</v>
      </c>
      <c r="J2" s="47" t="s">
        <v>29</v>
      </c>
      <c r="K2" s="47"/>
      <c r="L2" s="47"/>
    </row>
    <row r="3" customFormat="false" ht="15" hidden="false" customHeight="true" outlineLevel="0" collapsed="false">
      <c r="A3" s="48"/>
      <c r="B3" s="49"/>
      <c r="C3" s="152"/>
      <c r="D3" s="51"/>
      <c r="E3" s="51"/>
      <c r="F3" s="51"/>
      <c r="G3" s="153"/>
      <c r="H3" s="154"/>
      <c r="I3" s="154"/>
      <c r="J3" s="54"/>
      <c r="K3" s="55"/>
      <c r="L3" s="56"/>
    </row>
    <row r="4" customFormat="false" ht="15" hidden="false" customHeight="true" outlineLevel="0" collapsed="false">
      <c r="A4" s="57" t="s">
        <v>73</v>
      </c>
      <c r="B4" s="58"/>
      <c r="C4" s="155"/>
      <c r="D4" s="60"/>
      <c r="E4" s="60"/>
      <c r="F4" s="60"/>
      <c r="G4" s="156"/>
      <c r="H4" s="157"/>
      <c r="I4" s="157"/>
      <c r="J4" s="89"/>
      <c r="K4" s="77"/>
      <c r="L4" s="78"/>
    </row>
    <row r="5" customFormat="false" ht="15" hidden="false" customHeight="true" outlineLevel="0" collapsed="false">
      <c r="A5" s="121"/>
      <c r="B5" s="80"/>
      <c r="C5" s="158"/>
      <c r="D5" s="82"/>
      <c r="E5" s="82"/>
      <c r="F5" s="82"/>
      <c r="G5" s="159"/>
      <c r="H5" s="160"/>
      <c r="I5" s="160"/>
      <c r="J5" s="98"/>
      <c r="K5" s="86"/>
      <c r="L5" s="87"/>
    </row>
    <row r="6" customFormat="false" ht="15" hidden="false" customHeight="true" outlineLevel="0" collapsed="false">
      <c r="A6" s="57"/>
      <c r="B6" s="128" t="s">
        <v>74</v>
      </c>
      <c r="C6" s="158"/>
      <c r="D6" s="82"/>
      <c r="E6" s="82"/>
      <c r="F6" s="82"/>
      <c r="G6" s="159"/>
      <c r="H6" s="160"/>
      <c r="I6" s="160"/>
      <c r="J6" s="89"/>
      <c r="K6" s="77"/>
      <c r="L6" s="78"/>
    </row>
    <row r="7" customFormat="false" ht="15" hidden="false" customHeight="true" outlineLevel="0" collapsed="false">
      <c r="A7" s="79"/>
      <c r="B7" s="161"/>
      <c r="C7" s="162"/>
      <c r="D7" s="67"/>
      <c r="E7" s="67"/>
      <c r="F7" s="67"/>
      <c r="G7" s="163"/>
      <c r="H7" s="68"/>
      <c r="I7" s="164"/>
      <c r="J7" s="98"/>
      <c r="K7" s="86"/>
      <c r="L7" s="87"/>
      <c r="N7" s="165"/>
    </row>
    <row r="8" customFormat="false" ht="15" hidden="false" customHeight="true" outlineLevel="0" collapsed="false">
      <c r="A8" s="79"/>
      <c r="B8" s="166"/>
      <c r="C8" s="167" t="s">
        <v>75</v>
      </c>
      <c r="D8" s="59"/>
      <c r="E8" s="168" t="s">
        <v>76</v>
      </c>
      <c r="F8" s="88" t="s">
        <v>33</v>
      </c>
      <c r="G8" s="169" t="n">
        <v>1</v>
      </c>
      <c r="H8" s="170"/>
      <c r="I8" s="131"/>
      <c r="J8" s="89"/>
      <c r="K8" s="86"/>
      <c r="L8" s="87"/>
      <c r="N8" s="165"/>
    </row>
    <row r="9" customFormat="false" ht="15" hidden="false" customHeight="true" outlineLevel="0" collapsed="false">
      <c r="A9" s="64"/>
      <c r="B9" s="161"/>
      <c r="C9" s="162"/>
      <c r="D9" s="67"/>
      <c r="E9" s="67"/>
      <c r="F9" s="67"/>
      <c r="G9" s="163"/>
      <c r="H9" s="68"/>
      <c r="I9" s="164"/>
      <c r="J9" s="90"/>
      <c r="K9" s="71"/>
      <c r="L9" s="72"/>
    </row>
    <row r="10" customFormat="false" ht="15" hidden="false" customHeight="true" outlineLevel="0" collapsed="false">
      <c r="A10" s="57"/>
      <c r="B10" s="166"/>
      <c r="C10" s="167" t="s">
        <v>77</v>
      </c>
      <c r="D10" s="59"/>
      <c r="E10" s="93" t="s">
        <v>78</v>
      </c>
      <c r="F10" s="88" t="s">
        <v>33</v>
      </c>
      <c r="G10" s="169" t="n">
        <v>1</v>
      </c>
      <c r="H10" s="170"/>
      <c r="I10" s="131"/>
      <c r="J10" s="89"/>
      <c r="K10" s="77"/>
      <c r="L10" s="91"/>
    </row>
    <row r="11" customFormat="false" ht="15" hidden="false" customHeight="true" outlineLevel="0" collapsed="false">
      <c r="A11" s="64"/>
      <c r="B11" s="161"/>
      <c r="C11" s="162"/>
      <c r="D11" s="66"/>
      <c r="E11" s="67"/>
      <c r="F11" s="67"/>
      <c r="G11" s="163"/>
      <c r="H11" s="68"/>
      <c r="I11" s="164"/>
      <c r="J11" s="90"/>
      <c r="K11" s="104"/>
      <c r="L11" s="171"/>
    </row>
    <row r="12" customFormat="false" ht="15" hidden="false" customHeight="true" outlineLevel="0" collapsed="false">
      <c r="A12" s="57"/>
      <c r="B12" s="166"/>
      <c r="C12" s="172" t="s">
        <v>79</v>
      </c>
      <c r="D12" s="59"/>
      <c r="E12" s="93" t="s">
        <v>80</v>
      </c>
      <c r="F12" s="88" t="s">
        <v>33</v>
      </c>
      <c r="G12" s="169" t="n">
        <v>1</v>
      </c>
      <c r="H12" s="170"/>
      <c r="I12" s="131"/>
      <c r="J12" s="89"/>
      <c r="K12" s="77"/>
      <c r="L12" s="91"/>
    </row>
    <row r="13" customFormat="false" ht="15" hidden="false" customHeight="true" outlineLevel="0" collapsed="false">
      <c r="A13" s="64"/>
      <c r="B13" s="161"/>
      <c r="C13" s="162"/>
      <c r="D13" s="66"/>
      <c r="E13" s="67"/>
      <c r="F13" s="67"/>
      <c r="G13" s="163"/>
      <c r="H13" s="68"/>
      <c r="I13" s="164"/>
      <c r="J13" s="90"/>
      <c r="K13" s="71"/>
      <c r="L13" s="72"/>
    </row>
    <row r="14" customFormat="false" ht="15" hidden="false" customHeight="true" outlineLevel="0" collapsed="false">
      <c r="A14" s="73"/>
      <c r="B14" s="173" t="s">
        <v>81</v>
      </c>
      <c r="C14" s="155"/>
      <c r="D14" s="59"/>
      <c r="E14" s="59"/>
      <c r="F14" s="60"/>
      <c r="G14" s="169"/>
      <c r="H14" s="170"/>
      <c r="I14" s="131"/>
      <c r="J14" s="89"/>
      <c r="K14" s="102"/>
      <c r="L14" s="174"/>
    </row>
    <row r="15" customFormat="false" ht="15" hidden="false" customHeight="true" outlineLevel="0" collapsed="false">
      <c r="A15" s="64"/>
      <c r="B15" s="175"/>
      <c r="C15" s="176"/>
      <c r="D15" s="81"/>
      <c r="E15" s="81"/>
      <c r="F15" s="82"/>
      <c r="G15" s="177"/>
      <c r="H15" s="178"/>
      <c r="I15" s="179"/>
      <c r="J15" s="98"/>
      <c r="K15" s="86"/>
      <c r="L15" s="100"/>
    </row>
    <row r="16" customFormat="false" ht="15" hidden="false" customHeight="true" outlineLevel="0" collapsed="false">
      <c r="A16" s="73"/>
      <c r="B16" s="180" t="s">
        <v>82</v>
      </c>
      <c r="C16" s="176"/>
      <c r="D16" s="81"/>
      <c r="E16" s="81"/>
      <c r="F16" s="82"/>
      <c r="G16" s="177"/>
      <c r="H16" s="178"/>
      <c r="I16" s="179"/>
      <c r="J16" s="98"/>
      <c r="K16" s="86"/>
      <c r="L16" s="100"/>
      <c r="N16" s="165"/>
    </row>
    <row r="17" s="4" customFormat="true" ht="15" hidden="false" customHeight="true" outlineLevel="0" collapsed="false">
      <c r="A17" s="64"/>
      <c r="B17" s="65"/>
      <c r="C17" s="181"/>
      <c r="D17" s="67"/>
      <c r="E17" s="67"/>
      <c r="F17" s="67"/>
      <c r="G17" s="163"/>
      <c r="H17" s="182"/>
      <c r="I17" s="164"/>
      <c r="J17" s="90"/>
      <c r="K17" s="71"/>
      <c r="L17" s="72"/>
    </row>
    <row r="18" s="4" customFormat="true" ht="15" hidden="false" customHeight="true" outlineLevel="0" collapsed="false">
      <c r="A18" s="73"/>
      <c r="B18" s="166"/>
      <c r="C18" s="167" t="s">
        <v>83</v>
      </c>
      <c r="D18" s="183"/>
      <c r="E18" s="168" t="s">
        <v>76</v>
      </c>
      <c r="F18" s="88" t="s">
        <v>33</v>
      </c>
      <c r="G18" s="169" t="n">
        <v>1</v>
      </c>
      <c r="H18" s="170"/>
      <c r="I18" s="131"/>
      <c r="J18" s="89"/>
      <c r="K18" s="77"/>
      <c r="L18" s="78"/>
    </row>
    <row r="19" customFormat="false" ht="15" hidden="false" customHeight="true" outlineLevel="0" collapsed="false">
      <c r="A19" s="79"/>
      <c r="B19" s="161"/>
      <c r="C19" s="162"/>
      <c r="D19" s="67"/>
      <c r="E19" s="67"/>
      <c r="F19" s="67"/>
      <c r="G19" s="163"/>
      <c r="H19" s="68"/>
      <c r="I19" s="164"/>
      <c r="J19" s="90"/>
      <c r="K19" s="71"/>
      <c r="L19" s="184"/>
    </row>
    <row r="20" customFormat="false" ht="15" hidden="false" customHeight="true" outlineLevel="0" collapsed="false">
      <c r="A20" s="57"/>
      <c r="B20" s="166"/>
      <c r="C20" s="167" t="s">
        <v>84</v>
      </c>
      <c r="D20" s="59"/>
      <c r="E20" s="93" t="s">
        <v>78</v>
      </c>
      <c r="F20" s="88" t="s">
        <v>33</v>
      </c>
      <c r="G20" s="169" t="n">
        <v>1</v>
      </c>
      <c r="H20" s="170"/>
      <c r="I20" s="131"/>
      <c r="J20" s="89"/>
      <c r="K20" s="77"/>
      <c r="L20" s="185"/>
    </row>
    <row r="21" customFormat="false" ht="15" hidden="false" customHeight="true" outlineLevel="0" collapsed="false">
      <c r="A21" s="64"/>
      <c r="B21" s="161"/>
      <c r="C21" s="162"/>
      <c r="D21" s="66"/>
      <c r="E21" s="67"/>
      <c r="F21" s="67"/>
      <c r="G21" s="163"/>
      <c r="H21" s="68"/>
      <c r="I21" s="164"/>
      <c r="J21" s="90"/>
      <c r="K21" s="71"/>
      <c r="L21" s="72"/>
    </row>
    <row r="22" customFormat="false" ht="15" hidden="false" customHeight="true" outlineLevel="0" collapsed="false">
      <c r="A22" s="57"/>
      <c r="B22" s="186" t="s">
        <v>85</v>
      </c>
      <c r="C22" s="155"/>
      <c r="D22" s="59"/>
      <c r="E22" s="59"/>
      <c r="F22" s="60"/>
      <c r="G22" s="169"/>
      <c r="H22" s="170"/>
      <c r="I22" s="131"/>
      <c r="J22" s="89"/>
      <c r="K22" s="102"/>
      <c r="L22" s="174"/>
    </row>
    <row r="23" customFormat="false" ht="15" hidden="false" customHeight="true" outlineLevel="0" collapsed="false">
      <c r="A23" s="64"/>
      <c r="B23" s="161"/>
      <c r="C23" s="162"/>
      <c r="D23" s="66"/>
      <c r="E23" s="67"/>
      <c r="F23" s="67"/>
      <c r="G23" s="163"/>
      <c r="H23" s="68"/>
      <c r="I23" s="164"/>
      <c r="J23" s="90"/>
      <c r="K23" s="71"/>
      <c r="L23" s="72"/>
    </row>
    <row r="24" customFormat="false" ht="15" hidden="false" customHeight="true" outlineLevel="0" collapsed="false">
      <c r="A24" s="73"/>
      <c r="B24" s="173"/>
      <c r="C24" s="155"/>
      <c r="D24" s="59"/>
      <c r="E24" s="59"/>
      <c r="F24" s="60"/>
      <c r="G24" s="169"/>
      <c r="H24" s="170"/>
      <c r="I24" s="131"/>
      <c r="J24" s="89"/>
      <c r="K24" s="102"/>
      <c r="L24" s="174"/>
      <c r="M24" s="187"/>
    </row>
    <row r="25" customFormat="false" ht="15" hidden="false" customHeight="true" outlineLevel="0" collapsed="false">
      <c r="A25" s="64"/>
      <c r="B25" s="161"/>
      <c r="C25" s="162"/>
      <c r="D25" s="67"/>
      <c r="E25" s="67"/>
      <c r="F25" s="67"/>
      <c r="G25" s="163"/>
      <c r="H25" s="68"/>
      <c r="I25" s="164"/>
      <c r="J25" s="90"/>
      <c r="K25" s="71"/>
      <c r="L25" s="72"/>
    </row>
    <row r="26" customFormat="false" ht="15" hidden="false" customHeight="true" outlineLevel="0" collapsed="false">
      <c r="A26" s="79"/>
      <c r="B26" s="166"/>
      <c r="C26" s="155"/>
      <c r="D26" s="59"/>
      <c r="E26" s="59"/>
      <c r="F26" s="60"/>
      <c r="G26" s="169"/>
      <c r="H26" s="170"/>
      <c r="I26" s="131"/>
      <c r="J26" s="89"/>
      <c r="K26" s="77"/>
      <c r="L26" s="188"/>
    </row>
    <row r="27" customFormat="false" ht="15" hidden="false" customHeight="true" outlineLevel="0" collapsed="false">
      <c r="A27" s="64"/>
      <c r="B27" s="161"/>
      <c r="C27" s="162"/>
      <c r="D27" s="67"/>
      <c r="E27" s="67"/>
      <c r="F27" s="67"/>
      <c r="G27" s="163"/>
      <c r="H27" s="68"/>
      <c r="I27" s="164"/>
      <c r="J27" s="90"/>
      <c r="K27" s="71"/>
      <c r="L27" s="72"/>
    </row>
    <row r="28" customFormat="false" ht="15" hidden="false" customHeight="true" outlineLevel="0" collapsed="false">
      <c r="A28" s="57"/>
      <c r="B28" s="166"/>
      <c r="C28" s="155"/>
      <c r="D28" s="59"/>
      <c r="E28" s="62"/>
      <c r="F28" s="60"/>
      <c r="G28" s="169"/>
      <c r="H28" s="170"/>
      <c r="I28" s="131"/>
      <c r="J28" s="89"/>
      <c r="K28" s="77"/>
      <c r="L28" s="126"/>
    </row>
    <row r="29" customFormat="false" ht="15" hidden="false" customHeight="true" outlineLevel="0" collapsed="false">
      <c r="A29" s="64"/>
      <c r="B29" s="65"/>
      <c r="C29" s="181"/>
      <c r="D29" s="67"/>
      <c r="E29" s="67"/>
      <c r="F29" s="67"/>
      <c r="G29" s="163"/>
      <c r="H29" s="68"/>
      <c r="I29" s="164"/>
      <c r="J29" s="70"/>
      <c r="K29" s="71"/>
      <c r="L29" s="72"/>
    </row>
    <row r="30" customFormat="false" ht="15" hidden="false" customHeight="true" outlineLevel="0" collapsed="false">
      <c r="A30" s="57" t="s">
        <v>86</v>
      </c>
      <c r="B30" s="92"/>
      <c r="C30" s="155"/>
      <c r="D30" s="59"/>
      <c r="E30" s="59"/>
      <c r="F30" s="60"/>
      <c r="G30" s="169"/>
      <c r="H30" s="75"/>
      <c r="I30" s="131"/>
      <c r="J30" s="89"/>
      <c r="K30" s="77"/>
      <c r="L30" s="189"/>
    </row>
    <row r="31" customFormat="false" ht="15" hidden="false" customHeight="true" outlineLevel="0" collapsed="false">
      <c r="A31" s="64"/>
      <c r="B31" s="161"/>
      <c r="C31" s="162"/>
      <c r="D31" s="67"/>
      <c r="E31" s="67"/>
      <c r="F31" s="67"/>
      <c r="G31" s="163"/>
      <c r="H31" s="68"/>
      <c r="I31" s="164"/>
      <c r="J31" s="90"/>
      <c r="K31" s="71"/>
      <c r="L31" s="72"/>
    </row>
    <row r="32" customFormat="false" ht="15" hidden="false" customHeight="true" outlineLevel="0" collapsed="false">
      <c r="A32" s="190"/>
      <c r="B32" s="191"/>
      <c r="C32" s="192"/>
      <c r="D32" s="192"/>
      <c r="E32" s="193"/>
      <c r="F32" s="111"/>
      <c r="G32" s="194"/>
      <c r="H32" s="195"/>
      <c r="I32" s="196"/>
      <c r="J32" s="114"/>
      <c r="K32" s="136"/>
      <c r="L32" s="116"/>
    </row>
    <row r="33" customFormat="false" ht="15" hidden="false" customHeight="true" outlineLevel="0" collapsed="false">
      <c r="A33" s="197"/>
      <c r="B33" s="49"/>
      <c r="C33" s="152"/>
      <c r="D33" s="51"/>
      <c r="E33" s="51"/>
      <c r="F33" s="51"/>
      <c r="G33" s="198"/>
      <c r="H33" s="154"/>
      <c r="I33" s="154"/>
      <c r="J33" s="199"/>
      <c r="K33" s="55"/>
      <c r="L33" s="56"/>
    </row>
    <row r="34" customFormat="false" ht="15" hidden="false" customHeight="true" outlineLevel="0" collapsed="false">
      <c r="A34" s="73"/>
      <c r="B34" s="166"/>
      <c r="C34" s="155"/>
      <c r="D34" s="155"/>
      <c r="E34" s="59"/>
      <c r="F34" s="60"/>
      <c r="G34" s="200"/>
      <c r="H34" s="170"/>
      <c r="I34" s="131"/>
      <c r="J34" s="89"/>
      <c r="K34" s="77"/>
      <c r="L34" s="78"/>
    </row>
    <row r="35" customFormat="false" ht="15" hidden="false" customHeight="true" outlineLevel="0" collapsed="false">
      <c r="A35" s="201"/>
      <c r="B35" s="202"/>
      <c r="C35" s="203"/>
      <c r="D35" s="176"/>
      <c r="E35" s="204"/>
      <c r="F35" s="204"/>
      <c r="G35" s="179"/>
      <c r="H35" s="179"/>
      <c r="I35" s="179"/>
      <c r="J35" s="205"/>
      <c r="K35" s="206"/>
      <c r="L35" s="207"/>
    </row>
    <row r="36" customFormat="false" ht="15" hidden="false" customHeight="true" outlineLevel="0" collapsed="false">
      <c r="A36" s="208"/>
      <c r="B36" s="209"/>
      <c r="C36" s="155"/>
      <c r="D36" s="155"/>
      <c r="E36" s="167"/>
      <c r="F36" s="210"/>
      <c r="G36" s="211"/>
      <c r="H36" s="211"/>
      <c r="I36" s="131"/>
      <c r="J36" s="212"/>
      <c r="K36" s="213"/>
      <c r="L36" s="214"/>
    </row>
    <row r="37" customFormat="false" ht="15" hidden="false" customHeight="true" outlineLevel="0" collapsed="false">
      <c r="A37" s="79"/>
      <c r="B37" s="175"/>
      <c r="C37" s="203"/>
      <c r="D37" s="82"/>
      <c r="E37" s="82"/>
      <c r="F37" s="82"/>
      <c r="G37" s="177"/>
      <c r="H37" s="83"/>
      <c r="I37" s="179"/>
      <c r="J37" s="98"/>
      <c r="K37" s="86"/>
      <c r="L37" s="87"/>
    </row>
    <row r="38" customFormat="false" ht="15" hidden="false" customHeight="true" outlineLevel="0" collapsed="false">
      <c r="A38" s="79"/>
      <c r="B38" s="166"/>
      <c r="C38" s="215"/>
      <c r="D38" s="59"/>
      <c r="E38" s="59"/>
      <c r="F38" s="60"/>
      <c r="G38" s="169"/>
      <c r="H38" s="170"/>
      <c r="I38" s="131"/>
      <c r="J38" s="89"/>
      <c r="K38" s="102"/>
      <c r="L38" s="174"/>
    </row>
    <row r="39" customFormat="false" ht="15" hidden="false" customHeight="true" outlineLevel="0" collapsed="false">
      <c r="A39" s="64"/>
      <c r="B39" s="161"/>
      <c r="C39" s="162"/>
      <c r="D39" s="67"/>
      <c r="E39" s="67"/>
      <c r="F39" s="67"/>
      <c r="G39" s="163"/>
      <c r="H39" s="68"/>
      <c r="I39" s="164"/>
      <c r="J39" s="90"/>
      <c r="K39" s="71"/>
      <c r="L39" s="72"/>
    </row>
    <row r="40" customFormat="false" ht="15" hidden="false" customHeight="true" outlineLevel="0" collapsed="false">
      <c r="A40" s="57"/>
      <c r="B40" s="166"/>
      <c r="C40" s="155"/>
      <c r="D40" s="59"/>
      <c r="E40" s="62"/>
      <c r="F40" s="60"/>
      <c r="G40" s="169"/>
      <c r="H40" s="170"/>
      <c r="I40" s="131"/>
      <c r="J40" s="216"/>
      <c r="K40" s="77"/>
      <c r="L40" s="126"/>
    </row>
    <row r="41" customFormat="false" ht="15" hidden="false" customHeight="true" outlineLevel="0" collapsed="false">
      <c r="A41" s="64"/>
      <c r="B41" s="161"/>
      <c r="C41" s="162"/>
      <c r="D41" s="67"/>
      <c r="E41" s="67"/>
      <c r="F41" s="67"/>
      <c r="G41" s="163"/>
      <c r="H41" s="68"/>
      <c r="I41" s="164"/>
      <c r="J41" s="90"/>
      <c r="K41" s="71"/>
      <c r="L41" s="72"/>
    </row>
    <row r="42" customFormat="false" ht="15" hidden="false" customHeight="true" outlineLevel="0" collapsed="false">
      <c r="A42" s="73"/>
      <c r="B42" s="166"/>
      <c r="C42" s="215"/>
      <c r="D42" s="59"/>
      <c r="E42" s="59"/>
      <c r="F42" s="60"/>
      <c r="G42" s="169"/>
      <c r="H42" s="170"/>
      <c r="I42" s="131"/>
      <c r="J42" s="89"/>
      <c r="K42" s="77"/>
      <c r="L42" s="94"/>
    </row>
    <row r="43" s="4" customFormat="true" ht="15" hidden="false" customHeight="true" outlineLevel="0" collapsed="false">
      <c r="A43" s="79"/>
      <c r="B43" s="97"/>
      <c r="C43" s="158"/>
      <c r="D43" s="82"/>
      <c r="E43" s="82"/>
      <c r="F43" s="82"/>
      <c r="G43" s="177"/>
      <c r="H43" s="83"/>
      <c r="I43" s="179"/>
      <c r="J43" s="98"/>
      <c r="K43" s="86"/>
      <c r="L43" s="87"/>
    </row>
    <row r="44" s="4" customFormat="true" ht="15" hidden="false" customHeight="true" outlineLevel="0" collapsed="false">
      <c r="A44" s="121"/>
      <c r="B44" s="97"/>
      <c r="C44" s="155"/>
      <c r="D44" s="59"/>
      <c r="E44" s="81"/>
      <c r="F44" s="82"/>
      <c r="G44" s="217"/>
      <c r="H44" s="170"/>
      <c r="I44" s="179"/>
      <c r="J44" s="89"/>
      <c r="K44" s="86"/>
      <c r="L44" s="87"/>
    </row>
    <row r="45" customFormat="false" ht="15" hidden="false" customHeight="true" outlineLevel="0" collapsed="false">
      <c r="A45" s="64"/>
      <c r="B45" s="65"/>
      <c r="C45" s="181"/>
      <c r="D45" s="67"/>
      <c r="E45" s="67"/>
      <c r="F45" s="67"/>
      <c r="G45" s="163"/>
      <c r="H45" s="68"/>
      <c r="I45" s="164"/>
      <c r="J45" s="90"/>
      <c r="K45" s="71"/>
      <c r="L45" s="72"/>
    </row>
    <row r="46" customFormat="false" ht="15" hidden="false" customHeight="true" outlineLevel="0" collapsed="false">
      <c r="A46" s="57"/>
      <c r="B46" s="97"/>
      <c r="C46" s="155"/>
      <c r="D46" s="59"/>
      <c r="E46" s="81"/>
      <c r="F46" s="82"/>
      <c r="G46" s="217"/>
      <c r="H46" s="170"/>
      <c r="I46" s="179"/>
      <c r="J46" s="98"/>
      <c r="K46" s="86"/>
      <c r="L46" s="218"/>
    </row>
    <row r="47" s="4" customFormat="true" ht="15" hidden="false" customHeight="true" outlineLevel="0" collapsed="false">
      <c r="A47" s="64"/>
      <c r="B47" s="65"/>
      <c r="C47" s="181"/>
      <c r="D47" s="67"/>
      <c r="E47" s="67"/>
      <c r="F47" s="67"/>
      <c r="G47" s="163"/>
      <c r="H47" s="68"/>
      <c r="I47" s="68"/>
      <c r="J47" s="90"/>
      <c r="K47" s="71"/>
      <c r="L47" s="72"/>
    </row>
    <row r="48" s="4" customFormat="true" ht="15" hidden="false" customHeight="true" outlineLevel="0" collapsed="false">
      <c r="A48" s="57"/>
      <c r="B48" s="58"/>
      <c r="C48" s="155"/>
      <c r="D48" s="59"/>
      <c r="E48" s="59"/>
      <c r="F48" s="60"/>
      <c r="G48" s="200"/>
      <c r="H48" s="170"/>
      <c r="I48" s="131"/>
      <c r="J48" s="89"/>
      <c r="K48" s="77"/>
      <c r="L48" s="91"/>
    </row>
    <row r="49" customFormat="false" ht="15" hidden="false" customHeight="true" outlineLevel="0" collapsed="false">
      <c r="A49" s="121"/>
      <c r="B49" s="97"/>
      <c r="C49" s="158"/>
      <c r="D49" s="82"/>
      <c r="E49" s="82"/>
      <c r="F49" s="82"/>
      <c r="G49" s="159"/>
      <c r="H49" s="160"/>
      <c r="I49" s="160"/>
      <c r="J49" s="98"/>
      <c r="K49" s="86"/>
      <c r="L49" s="87"/>
    </row>
    <row r="50" customFormat="false" ht="15" hidden="false" customHeight="true" outlineLevel="0" collapsed="false">
      <c r="A50" s="57"/>
      <c r="B50" s="58"/>
      <c r="C50" s="155"/>
      <c r="D50" s="59"/>
      <c r="E50" s="60"/>
      <c r="F50" s="60"/>
      <c r="G50" s="219"/>
      <c r="H50" s="170"/>
      <c r="I50" s="131"/>
      <c r="J50" s="89"/>
      <c r="K50" s="77"/>
      <c r="L50" s="78"/>
    </row>
    <row r="51" customFormat="false" ht="15" hidden="false" customHeight="true" outlineLevel="0" collapsed="false">
      <c r="A51" s="64"/>
      <c r="B51" s="161"/>
      <c r="C51" s="162"/>
      <c r="D51" s="67"/>
      <c r="E51" s="67"/>
      <c r="F51" s="67"/>
      <c r="G51" s="163"/>
      <c r="H51" s="68"/>
      <c r="I51" s="164"/>
      <c r="J51" s="90"/>
      <c r="K51" s="71"/>
      <c r="L51" s="184"/>
    </row>
    <row r="52" customFormat="false" ht="15" hidden="false" customHeight="true" outlineLevel="0" collapsed="false">
      <c r="A52" s="73"/>
      <c r="B52" s="166"/>
      <c r="C52" s="215"/>
      <c r="D52" s="155"/>
      <c r="E52" s="59"/>
      <c r="F52" s="60"/>
      <c r="G52" s="169"/>
      <c r="H52" s="170"/>
      <c r="I52" s="131"/>
      <c r="J52" s="89"/>
      <c r="K52" s="77"/>
      <c r="L52" s="185"/>
    </row>
    <row r="53" customFormat="false" ht="15" hidden="false" customHeight="true" outlineLevel="0" collapsed="false">
      <c r="A53" s="79"/>
      <c r="B53" s="175"/>
      <c r="C53" s="203"/>
      <c r="D53" s="81"/>
      <c r="E53" s="82"/>
      <c r="F53" s="82"/>
      <c r="G53" s="177"/>
      <c r="H53" s="83"/>
      <c r="I53" s="179"/>
      <c r="J53" s="98"/>
      <c r="K53" s="86"/>
      <c r="L53" s="87"/>
    </row>
    <row r="54" customFormat="false" ht="15" hidden="false" customHeight="true" outlineLevel="0" collapsed="false">
      <c r="A54" s="57"/>
      <c r="B54" s="166"/>
      <c r="C54" s="155"/>
      <c r="D54" s="59"/>
      <c r="E54" s="59"/>
      <c r="F54" s="60"/>
      <c r="G54" s="169"/>
      <c r="H54" s="170"/>
      <c r="I54" s="131"/>
      <c r="J54" s="220"/>
      <c r="K54" s="77"/>
      <c r="L54" s="78"/>
    </row>
    <row r="55" customFormat="false" ht="15" hidden="false" customHeight="true" outlineLevel="0" collapsed="false">
      <c r="A55" s="64"/>
      <c r="B55" s="161"/>
      <c r="C55" s="162"/>
      <c r="D55" s="66"/>
      <c r="E55" s="67"/>
      <c r="F55" s="67"/>
      <c r="G55" s="163"/>
      <c r="H55" s="68"/>
      <c r="I55" s="164"/>
      <c r="J55" s="90"/>
      <c r="K55" s="71"/>
      <c r="L55" s="72"/>
    </row>
    <row r="56" customFormat="false" ht="15" hidden="false" customHeight="true" outlineLevel="0" collapsed="false">
      <c r="A56" s="57"/>
      <c r="B56" s="166"/>
      <c r="C56" s="167"/>
      <c r="D56" s="59"/>
      <c r="E56" s="59"/>
      <c r="F56" s="60"/>
      <c r="G56" s="169"/>
      <c r="H56" s="170"/>
      <c r="I56" s="131"/>
      <c r="J56" s="89"/>
      <c r="K56" s="102"/>
      <c r="L56" s="174"/>
    </row>
    <row r="57" customFormat="false" ht="15" hidden="false" customHeight="true" outlineLevel="0" collapsed="false">
      <c r="A57" s="64"/>
      <c r="B57" s="65"/>
      <c r="C57" s="181"/>
      <c r="D57" s="67"/>
      <c r="E57" s="67"/>
      <c r="F57" s="67"/>
      <c r="G57" s="163"/>
      <c r="H57" s="68"/>
      <c r="I57" s="164"/>
      <c r="J57" s="70"/>
      <c r="K57" s="71"/>
      <c r="L57" s="72"/>
    </row>
    <row r="58" customFormat="false" ht="15" hidden="false" customHeight="true" outlineLevel="0" collapsed="false">
      <c r="A58" s="121"/>
      <c r="B58" s="97"/>
      <c r="C58" s="158"/>
      <c r="D58" s="81"/>
      <c r="E58" s="81"/>
      <c r="F58" s="82"/>
      <c r="G58" s="177"/>
      <c r="H58" s="83"/>
      <c r="I58" s="179"/>
      <c r="J58" s="98"/>
      <c r="K58" s="86"/>
      <c r="L58" s="87"/>
    </row>
    <row r="59" customFormat="false" ht="15" hidden="false" customHeight="true" outlineLevel="0" collapsed="false">
      <c r="A59" s="64"/>
      <c r="B59" s="65"/>
      <c r="C59" s="181"/>
      <c r="D59" s="67"/>
      <c r="E59" s="67"/>
      <c r="F59" s="67"/>
      <c r="G59" s="163"/>
      <c r="H59" s="68"/>
      <c r="I59" s="164"/>
      <c r="J59" s="70"/>
      <c r="K59" s="71"/>
      <c r="L59" s="72"/>
    </row>
    <row r="60" customFormat="false" ht="15" hidden="false" customHeight="true" outlineLevel="0" collapsed="false">
      <c r="A60" s="57" t="s">
        <v>87</v>
      </c>
      <c r="B60" s="97"/>
      <c r="C60" s="158"/>
      <c r="D60" s="81"/>
      <c r="E60" s="81"/>
      <c r="F60" s="82"/>
      <c r="G60" s="177"/>
      <c r="H60" s="83"/>
      <c r="I60" s="179" t="e">
        <f aca="false">SUM(#REF!,I42,I56)</f>
        <v>#REF!</v>
      </c>
      <c r="J60" s="98"/>
      <c r="K60" s="86"/>
      <c r="L60" s="218"/>
    </row>
    <row r="61" customFormat="false" ht="15" hidden="false" customHeight="true" outlineLevel="0" collapsed="false">
      <c r="A61" s="64"/>
      <c r="B61" s="65"/>
      <c r="C61" s="181"/>
      <c r="D61" s="67"/>
      <c r="E61" s="67"/>
      <c r="F61" s="67"/>
      <c r="G61" s="163"/>
      <c r="H61" s="68"/>
      <c r="I61" s="68"/>
      <c r="J61" s="90"/>
      <c r="K61" s="71"/>
      <c r="L61" s="72"/>
    </row>
    <row r="62" customFormat="false" ht="15" hidden="false" customHeight="true" outlineLevel="0" collapsed="false">
      <c r="A62" s="190"/>
      <c r="B62" s="135"/>
      <c r="C62" s="221"/>
      <c r="D62" s="109"/>
      <c r="E62" s="109"/>
      <c r="F62" s="111"/>
      <c r="G62" s="222"/>
      <c r="H62" s="223"/>
      <c r="I62" s="223"/>
      <c r="J62" s="224"/>
      <c r="K62" s="136"/>
      <c r="L62" s="116"/>
    </row>
    <row r="63" customFormat="false" ht="15" hidden="false" customHeight="true" outlineLevel="0" collapsed="false">
      <c r="A63" s="86"/>
      <c r="B63" s="99"/>
      <c r="C63" s="225"/>
      <c r="D63" s="86"/>
      <c r="E63" s="86"/>
      <c r="F63" s="86"/>
      <c r="G63" s="226"/>
      <c r="K63" s="86"/>
      <c r="L63" s="144"/>
    </row>
    <row r="64" customFormat="false" ht="15" hidden="false" customHeight="true" outlineLevel="0" collapsed="false">
      <c r="A64" s="99"/>
      <c r="B64" s="99"/>
      <c r="C64" s="225"/>
      <c r="D64" s="86"/>
      <c r="E64" s="99"/>
      <c r="F64" s="86"/>
      <c r="G64" s="226"/>
      <c r="I64" s="227"/>
      <c r="K64" s="86"/>
      <c r="L64" s="144"/>
    </row>
    <row r="65" customFormat="false" ht="15" hidden="false" customHeight="true" outlineLevel="0" collapsed="false">
      <c r="A65" s="86"/>
      <c r="B65" s="86"/>
      <c r="C65" s="225"/>
      <c r="D65" s="86"/>
      <c r="E65" s="86"/>
      <c r="F65" s="86"/>
      <c r="G65" s="226"/>
      <c r="K65" s="86"/>
      <c r="L65" s="144"/>
    </row>
    <row r="66" customFormat="false" ht="15" hidden="false" customHeight="true" outlineLevel="0" collapsed="false">
      <c r="A66" s="99"/>
      <c r="B66" s="99"/>
      <c r="C66" s="225"/>
      <c r="D66" s="99"/>
      <c r="E66" s="99"/>
      <c r="F66" s="86"/>
      <c r="G66" s="226"/>
      <c r="J66" s="99"/>
      <c r="K66" s="86"/>
      <c r="L66" s="144"/>
    </row>
    <row r="67" customFormat="false" ht="15" hidden="false" customHeight="true" outlineLevel="0" collapsed="false">
      <c r="A67" s="228"/>
      <c r="B67" s="228"/>
      <c r="C67" s="228"/>
      <c r="D67" s="228"/>
      <c r="E67" s="228"/>
      <c r="F67" s="228"/>
      <c r="G67" s="228"/>
      <c r="H67" s="228"/>
      <c r="I67" s="228"/>
      <c r="J67" s="228"/>
      <c r="K67" s="228"/>
      <c r="L67" s="228"/>
    </row>
    <row r="68" customFormat="false" ht="15" hidden="false" customHeight="true" outlineLevel="0" collapsed="false">
      <c r="A68" s="229"/>
      <c r="B68" s="229"/>
      <c r="C68" s="230"/>
      <c r="D68" s="229"/>
      <c r="E68" s="229"/>
      <c r="F68" s="229"/>
      <c r="G68" s="231"/>
      <c r="H68" s="232"/>
      <c r="I68" s="232"/>
      <c r="J68" s="233"/>
      <c r="K68" s="233"/>
      <c r="L68" s="233"/>
    </row>
    <row r="69" customFormat="false" ht="15" hidden="false" customHeight="true" outlineLevel="0" collapsed="false">
      <c r="A69" s="86"/>
      <c r="B69" s="99"/>
      <c r="C69" s="225"/>
      <c r="D69" s="99"/>
      <c r="E69" s="99"/>
      <c r="F69" s="86"/>
      <c r="G69" s="226"/>
      <c r="J69" s="99"/>
      <c r="K69" s="86"/>
      <c r="L69" s="144"/>
    </row>
    <row r="70" customFormat="false" ht="15" hidden="false" customHeight="true" outlineLevel="0" collapsed="false">
      <c r="A70" s="99"/>
      <c r="B70" s="99"/>
      <c r="C70" s="225"/>
      <c r="D70" s="99"/>
      <c r="E70" s="99"/>
      <c r="F70" s="86"/>
      <c r="G70" s="226"/>
      <c r="J70" s="99"/>
      <c r="K70" s="86"/>
      <c r="L70" s="144"/>
    </row>
    <row r="71" customFormat="false" ht="15" hidden="false" customHeight="true" outlineLevel="0" collapsed="false">
      <c r="A71" s="86"/>
      <c r="B71" s="99"/>
      <c r="C71" s="225"/>
      <c r="D71" s="86"/>
      <c r="E71" s="86"/>
      <c r="F71" s="86"/>
      <c r="G71" s="226"/>
      <c r="J71" s="99"/>
      <c r="K71" s="86"/>
      <c r="L71" s="144"/>
    </row>
    <row r="72" customFormat="false" ht="15" hidden="false" customHeight="true" outlineLevel="0" collapsed="false">
      <c r="A72" s="86"/>
      <c r="B72" s="99"/>
      <c r="C72" s="225"/>
      <c r="D72" s="99"/>
      <c r="E72" s="99"/>
      <c r="F72" s="86"/>
      <c r="G72" s="226"/>
      <c r="I72" s="227"/>
      <c r="J72" s="99"/>
      <c r="K72" s="86"/>
      <c r="L72" s="144"/>
    </row>
    <row r="73" customFormat="false" ht="15" hidden="false" customHeight="true" outlineLevel="0" collapsed="false">
      <c r="A73" s="86"/>
      <c r="B73" s="99"/>
      <c r="C73" s="225"/>
      <c r="D73" s="86"/>
      <c r="E73" s="86"/>
      <c r="F73" s="86"/>
      <c r="G73" s="226"/>
      <c r="J73" s="99"/>
      <c r="K73" s="86"/>
      <c r="L73" s="144"/>
    </row>
    <row r="74" customFormat="false" ht="15" hidden="false" customHeight="true" outlineLevel="0" collapsed="false">
      <c r="A74" s="86"/>
      <c r="B74" s="99"/>
      <c r="C74" s="225"/>
      <c r="D74" s="99"/>
      <c r="E74" s="99"/>
      <c r="F74" s="86"/>
      <c r="G74" s="226"/>
      <c r="I74" s="227"/>
      <c r="J74" s="99"/>
      <c r="K74" s="86"/>
      <c r="L74" s="234"/>
    </row>
    <row r="75" customFormat="false" ht="15" hidden="false" customHeight="true" outlineLevel="0" collapsed="false">
      <c r="A75" s="86"/>
      <c r="B75" s="99"/>
      <c r="C75" s="225"/>
      <c r="D75" s="86"/>
      <c r="E75" s="86"/>
      <c r="F75" s="86"/>
      <c r="G75" s="226"/>
      <c r="K75" s="86"/>
      <c r="L75" s="144"/>
    </row>
    <row r="76" customFormat="false" ht="15" hidden="false" customHeight="true" outlineLevel="0" collapsed="false">
      <c r="A76" s="99"/>
      <c r="B76" s="99"/>
      <c r="C76" s="225"/>
      <c r="D76" s="99"/>
      <c r="E76" s="99"/>
      <c r="F76" s="86"/>
      <c r="G76" s="226"/>
      <c r="I76" s="227"/>
      <c r="J76" s="99"/>
      <c r="K76" s="86"/>
      <c r="L76" s="144"/>
    </row>
    <row r="77" customFormat="false" ht="15" hidden="false" customHeight="true" outlineLevel="0" collapsed="false">
      <c r="A77" s="86"/>
      <c r="B77" s="99"/>
      <c r="C77" s="225"/>
      <c r="D77" s="86"/>
      <c r="E77" s="86"/>
      <c r="F77" s="86"/>
      <c r="G77" s="226"/>
      <c r="J77" s="99"/>
      <c r="K77" s="86"/>
      <c r="L77" s="144"/>
    </row>
    <row r="78" customFormat="false" ht="15" hidden="false" customHeight="true" outlineLevel="0" collapsed="false">
      <c r="A78" s="86"/>
      <c r="B78" s="99"/>
      <c r="C78" s="225"/>
      <c r="D78" s="99"/>
      <c r="E78" s="99"/>
      <c r="F78" s="86"/>
      <c r="G78" s="226"/>
      <c r="I78" s="227"/>
      <c r="J78" s="99"/>
      <c r="K78" s="86"/>
      <c r="L78" s="143"/>
    </row>
    <row r="79" customFormat="false" ht="15" hidden="false" customHeight="true" outlineLevel="0" collapsed="false">
      <c r="A79" s="86"/>
      <c r="B79" s="99"/>
      <c r="C79" s="225"/>
      <c r="D79" s="99"/>
      <c r="E79" s="99"/>
      <c r="F79" s="86"/>
      <c r="G79" s="226"/>
      <c r="K79" s="86"/>
      <c r="L79" s="143"/>
    </row>
    <row r="80" customFormat="false" ht="15" hidden="false" customHeight="true" outlineLevel="0" collapsed="false">
      <c r="A80" s="86"/>
      <c r="B80" s="99"/>
      <c r="C80" s="225"/>
      <c r="D80" s="99"/>
      <c r="E80" s="99"/>
      <c r="F80" s="86"/>
      <c r="G80" s="226"/>
      <c r="I80" s="227"/>
      <c r="J80" s="99"/>
      <c r="K80" s="86"/>
      <c r="L80" s="143"/>
    </row>
    <row r="81" customFormat="false" ht="15" hidden="false" customHeight="true" outlineLevel="0" collapsed="false">
      <c r="A81" s="86"/>
      <c r="B81" s="99"/>
      <c r="C81" s="225"/>
      <c r="D81" s="86"/>
      <c r="E81" s="86"/>
      <c r="F81" s="86"/>
      <c r="G81" s="226"/>
      <c r="J81" s="99"/>
      <c r="K81" s="86"/>
      <c r="L81" s="144"/>
    </row>
    <row r="82" customFormat="false" ht="15" hidden="false" customHeight="true" outlineLevel="0" collapsed="false">
      <c r="A82" s="99"/>
      <c r="B82" s="99"/>
      <c r="C82" s="225"/>
      <c r="D82" s="99"/>
      <c r="E82" s="99"/>
      <c r="F82" s="86"/>
      <c r="G82" s="226"/>
      <c r="I82" s="227"/>
      <c r="J82" s="99"/>
      <c r="K82" s="86"/>
      <c r="L82" s="144"/>
    </row>
    <row r="83" customFormat="false" ht="15" hidden="false" customHeight="true" outlineLevel="0" collapsed="false">
      <c r="A83" s="86"/>
      <c r="B83" s="99"/>
      <c r="C83" s="225"/>
      <c r="D83" s="86"/>
      <c r="E83" s="86"/>
      <c r="F83" s="86"/>
      <c r="G83" s="226"/>
      <c r="K83" s="86"/>
      <c r="L83" s="234"/>
    </row>
    <row r="84" customFormat="false" ht="15" hidden="false" customHeight="true" outlineLevel="0" collapsed="false">
      <c r="A84" s="99"/>
      <c r="B84" s="99"/>
      <c r="C84" s="225"/>
      <c r="D84" s="86"/>
      <c r="E84" s="99"/>
      <c r="F84" s="86"/>
      <c r="G84" s="226"/>
      <c r="I84" s="227"/>
      <c r="K84" s="86"/>
      <c r="L84" s="143"/>
    </row>
    <row r="85" customFormat="false" ht="15" hidden="false" customHeight="true" outlineLevel="0" collapsed="false">
      <c r="A85" s="86"/>
      <c r="B85" s="99"/>
      <c r="C85" s="225"/>
      <c r="D85" s="86"/>
      <c r="E85" s="86"/>
      <c r="F85" s="86"/>
      <c r="G85" s="226"/>
      <c r="J85" s="99"/>
      <c r="K85" s="86"/>
      <c r="L85" s="144"/>
    </row>
    <row r="86" customFormat="false" ht="15" hidden="false" customHeight="true" outlineLevel="0" collapsed="false">
      <c r="A86" s="86"/>
      <c r="B86" s="99"/>
      <c r="C86" s="225"/>
      <c r="D86" s="99"/>
      <c r="E86" s="99"/>
      <c r="F86" s="86"/>
      <c r="G86" s="226"/>
      <c r="J86" s="99"/>
      <c r="K86" s="86"/>
      <c r="L86" s="234"/>
    </row>
    <row r="87" customFormat="false" ht="15" hidden="false" customHeight="true" outlineLevel="0" collapsed="false">
      <c r="A87" s="86"/>
      <c r="B87" s="99"/>
      <c r="C87" s="225"/>
      <c r="D87" s="86"/>
      <c r="E87" s="86"/>
      <c r="F87" s="86"/>
      <c r="G87" s="226"/>
      <c r="K87" s="86"/>
      <c r="L87" s="234"/>
    </row>
    <row r="88" customFormat="false" ht="15" hidden="false" customHeight="true" outlineLevel="0" collapsed="false">
      <c r="A88" s="86"/>
      <c r="B88" s="99"/>
      <c r="C88" s="225"/>
      <c r="D88" s="86"/>
      <c r="E88" s="99"/>
      <c r="F88" s="86"/>
      <c r="G88" s="226"/>
      <c r="I88" s="227"/>
      <c r="J88" s="99"/>
      <c r="K88" s="86"/>
      <c r="L88" s="143"/>
    </row>
    <row r="89" customFormat="false" ht="15" hidden="false" customHeight="true" outlineLevel="0" collapsed="false">
      <c r="A89" s="86"/>
      <c r="B89" s="99"/>
      <c r="C89" s="225"/>
      <c r="D89" s="86"/>
      <c r="E89" s="86"/>
      <c r="F89" s="86"/>
      <c r="G89" s="226"/>
      <c r="J89" s="99"/>
      <c r="K89" s="86"/>
      <c r="L89" s="144"/>
    </row>
    <row r="90" customFormat="false" ht="15" hidden="false" customHeight="true" outlineLevel="0" collapsed="false">
      <c r="A90" s="86"/>
      <c r="B90" s="99"/>
      <c r="C90" s="225"/>
      <c r="D90" s="99"/>
      <c r="E90" s="99"/>
      <c r="F90" s="86"/>
      <c r="G90" s="226"/>
      <c r="I90" s="227"/>
      <c r="J90" s="99"/>
      <c r="K90" s="86"/>
      <c r="L90" s="144"/>
    </row>
    <row r="91" customFormat="false" ht="15" hidden="false" customHeight="true" outlineLevel="0" collapsed="false">
      <c r="A91" s="86"/>
      <c r="B91" s="99"/>
      <c r="C91" s="225"/>
      <c r="D91" s="86"/>
      <c r="E91" s="86"/>
      <c r="F91" s="86"/>
      <c r="G91" s="226"/>
      <c r="K91" s="86"/>
      <c r="L91" s="144"/>
    </row>
    <row r="92" customFormat="false" ht="15" hidden="false" customHeight="true" outlineLevel="0" collapsed="false">
      <c r="A92" s="99"/>
      <c r="B92" s="99"/>
      <c r="C92" s="225"/>
      <c r="D92" s="86"/>
      <c r="E92" s="86"/>
      <c r="F92" s="86"/>
      <c r="G92" s="226"/>
      <c r="I92" s="227"/>
      <c r="J92" s="99"/>
      <c r="K92" s="86"/>
      <c r="L92" s="144"/>
    </row>
    <row r="93" customFormat="false" ht="15" hidden="false" customHeight="true" outlineLevel="0" collapsed="false">
      <c r="A93" s="86"/>
      <c r="B93" s="99"/>
      <c r="C93" s="225"/>
      <c r="D93" s="86"/>
      <c r="E93" s="86"/>
      <c r="F93" s="86"/>
      <c r="G93" s="226"/>
      <c r="K93" s="86"/>
      <c r="L93" s="144"/>
    </row>
    <row r="94" customFormat="false" ht="15" hidden="false" customHeight="true" outlineLevel="0" collapsed="false">
      <c r="A94" s="99"/>
      <c r="B94" s="99"/>
      <c r="C94" s="225"/>
      <c r="D94" s="99"/>
      <c r="E94" s="99"/>
      <c r="F94" s="86"/>
      <c r="G94" s="226"/>
      <c r="I94" s="227"/>
      <c r="J94" s="99"/>
      <c r="K94" s="86"/>
      <c r="L94" s="144"/>
    </row>
    <row r="95" customFormat="false" ht="15" hidden="false" customHeight="true" outlineLevel="0" collapsed="false">
      <c r="A95" s="86"/>
      <c r="B95" s="99"/>
      <c r="C95" s="225"/>
      <c r="D95" s="86"/>
      <c r="E95" s="86"/>
      <c r="F95" s="86"/>
      <c r="G95" s="226"/>
      <c r="K95" s="86"/>
      <c r="L95" s="144"/>
    </row>
    <row r="96" customFormat="false" ht="15" hidden="false" customHeight="true" outlineLevel="0" collapsed="false">
      <c r="A96" s="86"/>
      <c r="B96" s="99"/>
      <c r="C96" s="225"/>
      <c r="D96" s="99"/>
      <c r="E96" s="99"/>
      <c r="F96" s="86"/>
      <c r="G96" s="226"/>
      <c r="I96" s="227"/>
      <c r="J96" s="99"/>
      <c r="K96" s="86"/>
      <c r="L96" s="144"/>
    </row>
    <row r="97" customFormat="false" ht="15" hidden="false" customHeight="true" outlineLevel="0" collapsed="false">
      <c r="A97" s="86"/>
      <c r="B97" s="99"/>
      <c r="C97" s="225"/>
      <c r="D97" s="86"/>
      <c r="E97" s="86"/>
      <c r="F97" s="86"/>
      <c r="G97" s="226"/>
      <c r="K97" s="86"/>
      <c r="L97" s="144"/>
    </row>
    <row r="98" customFormat="false" ht="15" hidden="false" customHeight="true" outlineLevel="0" collapsed="false">
      <c r="A98" s="86"/>
      <c r="B98" s="99"/>
      <c r="C98" s="225"/>
      <c r="D98" s="99"/>
      <c r="E98" s="99"/>
      <c r="F98" s="86"/>
      <c r="G98" s="226"/>
      <c r="I98" s="227"/>
      <c r="J98" s="99"/>
      <c r="K98" s="86"/>
      <c r="L98" s="144"/>
    </row>
    <row r="99" customFormat="false" ht="15" hidden="false" customHeight="true" outlineLevel="0" collapsed="false">
      <c r="A99" s="228"/>
      <c r="B99" s="228"/>
      <c r="C99" s="228"/>
      <c r="D99" s="228"/>
      <c r="E99" s="228"/>
      <c r="F99" s="228"/>
      <c r="G99" s="228"/>
      <c r="H99" s="228"/>
      <c r="I99" s="228"/>
      <c r="J99" s="228"/>
      <c r="K99" s="228"/>
      <c r="L99" s="228"/>
    </row>
    <row r="100" customFormat="false" ht="15" hidden="false" customHeight="true" outlineLevel="0" collapsed="false">
      <c r="A100" s="229"/>
      <c r="B100" s="229"/>
      <c r="C100" s="230"/>
      <c r="D100" s="229"/>
      <c r="E100" s="229"/>
      <c r="F100" s="229"/>
      <c r="G100" s="231"/>
      <c r="H100" s="232"/>
      <c r="I100" s="232"/>
      <c r="J100" s="233"/>
      <c r="K100" s="233"/>
      <c r="L100" s="233"/>
    </row>
    <row r="101" customFormat="false" ht="15" hidden="false" customHeight="true" outlineLevel="0" collapsed="false">
      <c r="A101" s="86"/>
      <c r="B101" s="99"/>
      <c r="C101" s="225"/>
      <c r="D101" s="99"/>
      <c r="E101" s="99"/>
      <c r="F101" s="86"/>
      <c r="G101" s="226"/>
      <c r="J101" s="99"/>
      <c r="K101" s="86"/>
      <c r="L101" s="144"/>
    </row>
    <row r="102" customFormat="false" ht="15" hidden="false" customHeight="true" outlineLevel="0" collapsed="false">
      <c r="A102" s="86"/>
      <c r="B102" s="99"/>
      <c r="C102" s="225"/>
      <c r="D102" s="99"/>
      <c r="E102" s="99"/>
      <c r="F102" s="86"/>
      <c r="G102" s="226"/>
      <c r="J102" s="99"/>
      <c r="K102" s="86"/>
      <c r="L102" s="144"/>
    </row>
    <row r="103" customFormat="false" ht="15" hidden="false" customHeight="true" outlineLevel="0" collapsed="false">
      <c r="A103" s="86"/>
      <c r="B103" s="86"/>
      <c r="C103" s="225"/>
      <c r="D103" s="86"/>
      <c r="E103" s="86"/>
      <c r="F103" s="86"/>
      <c r="G103" s="226"/>
      <c r="J103" s="99"/>
      <c r="K103" s="86"/>
      <c r="L103" s="144"/>
    </row>
    <row r="104" customFormat="false" ht="15" hidden="false" customHeight="true" outlineLevel="0" collapsed="false">
      <c r="A104" s="86"/>
      <c r="B104" s="86"/>
      <c r="C104" s="225"/>
      <c r="D104" s="99"/>
      <c r="E104" s="99"/>
      <c r="F104" s="86"/>
      <c r="G104" s="226"/>
      <c r="J104" s="99"/>
      <c r="K104" s="86"/>
      <c r="L104" s="144"/>
    </row>
    <row r="105" customFormat="false" ht="15" hidden="false" customHeight="true" outlineLevel="0" collapsed="false">
      <c r="A105" s="86"/>
      <c r="B105" s="86"/>
      <c r="C105" s="235"/>
      <c r="D105" s="86"/>
      <c r="E105" s="86"/>
      <c r="F105" s="86"/>
      <c r="G105" s="226"/>
      <c r="J105" s="99"/>
      <c r="K105" s="86"/>
      <c r="L105" s="144"/>
    </row>
    <row r="106" customFormat="false" ht="15" hidden="false" customHeight="true" outlineLevel="0" collapsed="false">
      <c r="A106" s="86"/>
      <c r="B106" s="86"/>
      <c r="C106" s="235"/>
      <c r="D106" s="99"/>
      <c r="E106" s="99"/>
      <c r="F106" s="86"/>
      <c r="G106" s="226"/>
      <c r="J106" s="99"/>
      <c r="K106" s="86"/>
      <c r="L106" s="234"/>
    </row>
    <row r="107" customFormat="false" ht="15" hidden="false" customHeight="true" outlineLevel="0" collapsed="false">
      <c r="A107" s="86"/>
      <c r="B107" s="86"/>
      <c r="C107" s="225"/>
      <c r="D107" s="86"/>
      <c r="E107" s="86"/>
      <c r="F107" s="86"/>
      <c r="G107" s="226"/>
      <c r="K107" s="86"/>
      <c r="L107" s="144"/>
    </row>
    <row r="108" customFormat="false" ht="15" hidden="false" customHeight="true" outlineLevel="0" collapsed="false">
      <c r="A108" s="99"/>
      <c r="B108" s="99"/>
      <c r="C108" s="236"/>
      <c r="D108" s="99"/>
      <c r="E108" s="99"/>
      <c r="F108" s="86"/>
      <c r="G108" s="226"/>
      <c r="J108" s="99"/>
      <c r="K108" s="86"/>
      <c r="L108" s="144"/>
    </row>
    <row r="109" customFormat="false" ht="15" hidden="false" customHeight="true" outlineLevel="0" collapsed="false">
      <c r="A109" s="86"/>
      <c r="B109" s="86"/>
      <c r="C109" s="225"/>
      <c r="D109" s="86"/>
      <c r="E109" s="86"/>
      <c r="F109" s="86"/>
      <c r="G109" s="226"/>
      <c r="J109" s="99"/>
      <c r="K109" s="86"/>
      <c r="L109" s="144"/>
    </row>
    <row r="110" customFormat="false" ht="15" hidden="false" customHeight="true" outlineLevel="0" collapsed="false">
      <c r="A110" s="86"/>
      <c r="B110" s="99"/>
      <c r="C110" s="225"/>
      <c r="D110" s="99"/>
      <c r="E110" s="99"/>
      <c r="F110" s="86"/>
      <c r="G110" s="226"/>
      <c r="K110" s="86"/>
      <c r="L110" s="143"/>
    </row>
    <row r="111" customFormat="false" ht="15" hidden="false" customHeight="true" outlineLevel="0" collapsed="false">
      <c r="A111" s="86"/>
      <c r="B111" s="86"/>
      <c r="C111" s="225"/>
      <c r="D111" s="86"/>
      <c r="E111" s="86"/>
      <c r="F111" s="86"/>
      <c r="G111" s="226"/>
      <c r="J111" s="99"/>
      <c r="K111" s="86"/>
      <c r="L111" s="144"/>
    </row>
    <row r="112" customFormat="false" ht="15" hidden="false" customHeight="true" outlineLevel="0" collapsed="false">
      <c r="A112" s="99"/>
      <c r="B112" s="99"/>
      <c r="C112" s="225"/>
      <c r="D112" s="99"/>
      <c r="E112" s="99"/>
      <c r="F112" s="86"/>
      <c r="G112" s="226"/>
      <c r="J112" s="99"/>
      <c r="K112" s="86"/>
      <c r="L112" s="144"/>
    </row>
    <row r="113" customFormat="false" ht="15" hidden="false" customHeight="true" outlineLevel="0" collapsed="false">
      <c r="A113" s="86"/>
      <c r="B113" s="86"/>
      <c r="C113" s="225"/>
      <c r="D113" s="86"/>
      <c r="E113" s="86"/>
      <c r="F113" s="86"/>
      <c r="G113" s="226"/>
      <c r="J113" s="99"/>
      <c r="K113" s="86"/>
      <c r="L113" s="144"/>
    </row>
    <row r="114" customFormat="false" ht="15" hidden="false" customHeight="true" outlineLevel="0" collapsed="false">
      <c r="A114" s="86"/>
      <c r="B114" s="86"/>
      <c r="C114" s="225"/>
      <c r="D114" s="99"/>
      <c r="E114" s="99"/>
      <c r="F114" s="86"/>
      <c r="G114" s="226"/>
      <c r="J114" s="99"/>
      <c r="K114" s="86"/>
      <c r="L114" s="234"/>
    </row>
    <row r="115" customFormat="false" ht="15" hidden="false" customHeight="true" outlineLevel="0" collapsed="false">
      <c r="A115" s="86"/>
      <c r="B115" s="86"/>
      <c r="C115" s="225"/>
      <c r="D115" s="86"/>
      <c r="E115" s="86"/>
      <c r="F115" s="86"/>
      <c r="G115" s="226"/>
      <c r="K115" s="86"/>
      <c r="L115" s="144"/>
    </row>
    <row r="116" customFormat="false" ht="15" hidden="false" customHeight="true" outlineLevel="0" collapsed="false">
      <c r="A116" s="86"/>
      <c r="B116" s="99"/>
      <c r="C116" s="236"/>
      <c r="D116" s="86"/>
      <c r="E116" s="99"/>
      <c r="F116" s="86"/>
      <c r="G116" s="226"/>
      <c r="K116" s="86"/>
      <c r="L116" s="144"/>
    </row>
    <row r="117" customFormat="false" ht="15" hidden="false" customHeight="true" outlineLevel="0" collapsed="false">
      <c r="A117" s="86"/>
      <c r="B117" s="86"/>
      <c r="C117" s="225"/>
      <c r="D117" s="86"/>
      <c r="E117" s="86"/>
      <c r="F117" s="86"/>
      <c r="G117" s="226"/>
      <c r="J117" s="99"/>
      <c r="K117" s="86"/>
      <c r="L117" s="144"/>
    </row>
    <row r="118" customFormat="false" ht="15" hidden="false" customHeight="true" outlineLevel="0" collapsed="false">
      <c r="A118" s="86"/>
      <c r="B118" s="86"/>
      <c r="C118" s="225"/>
      <c r="D118" s="99"/>
      <c r="E118" s="99"/>
      <c r="F118" s="86"/>
      <c r="G118" s="226"/>
      <c r="J118" s="99"/>
      <c r="K118" s="86"/>
      <c r="L118" s="144"/>
    </row>
    <row r="119" customFormat="false" ht="15" hidden="false" customHeight="true" outlineLevel="0" collapsed="false">
      <c r="A119" s="86"/>
      <c r="B119" s="86"/>
      <c r="C119" s="225"/>
      <c r="D119" s="86"/>
      <c r="E119" s="86"/>
      <c r="F119" s="86"/>
      <c r="G119" s="226"/>
      <c r="J119" s="99"/>
      <c r="K119" s="86"/>
      <c r="L119" s="144"/>
    </row>
    <row r="120" customFormat="false" ht="15" hidden="false" customHeight="true" outlineLevel="0" collapsed="false">
      <c r="A120" s="99"/>
      <c r="B120" s="99"/>
      <c r="C120" s="225"/>
      <c r="D120" s="99"/>
      <c r="E120" s="99"/>
      <c r="F120" s="86"/>
      <c r="G120" s="226"/>
      <c r="K120" s="86"/>
      <c r="L120" s="144"/>
    </row>
    <row r="121" customFormat="false" ht="15" hidden="false" customHeight="true" outlineLevel="0" collapsed="false">
      <c r="A121" s="86"/>
      <c r="B121" s="86"/>
      <c r="C121" s="225"/>
      <c r="D121" s="86"/>
      <c r="E121" s="86"/>
      <c r="F121" s="86"/>
      <c r="G121" s="226"/>
      <c r="K121" s="86"/>
      <c r="L121" s="144"/>
    </row>
    <row r="122" customFormat="false" ht="15" hidden="false" customHeight="true" outlineLevel="0" collapsed="false">
      <c r="A122" s="99"/>
      <c r="B122" s="86"/>
      <c r="C122" s="236"/>
      <c r="D122" s="86"/>
      <c r="E122" s="86"/>
      <c r="F122" s="86"/>
      <c r="G122" s="226"/>
      <c r="K122" s="86"/>
      <c r="L122" s="144"/>
    </row>
    <row r="123" customFormat="false" ht="15" hidden="false" customHeight="true" outlineLevel="0" collapsed="false">
      <c r="A123" s="86"/>
      <c r="B123" s="86"/>
      <c r="C123" s="225"/>
      <c r="D123" s="86"/>
      <c r="E123" s="86"/>
      <c r="F123" s="86"/>
      <c r="G123" s="226"/>
      <c r="K123" s="86"/>
      <c r="L123" s="144"/>
    </row>
    <row r="124" customFormat="false" ht="15" hidden="false" customHeight="true" outlineLevel="0" collapsed="false">
      <c r="A124" s="86"/>
      <c r="B124" s="99"/>
      <c r="C124" s="225"/>
      <c r="D124" s="99"/>
      <c r="E124" s="99"/>
      <c r="F124" s="86"/>
      <c r="G124" s="226"/>
      <c r="K124" s="86"/>
      <c r="L124" s="144"/>
    </row>
    <row r="125" customFormat="false" ht="15" hidden="false" customHeight="true" outlineLevel="0" collapsed="false">
      <c r="A125" s="86"/>
      <c r="B125" s="99"/>
      <c r="C125" s="225"/>
      <c r="D125" s="99"/>
      <c r="E125" s="99"/>
      <c r="F125" s="86"/>
      <c r="G125" s="226"/>
      <c r="K125" s="86"/>
      <c r="L125" s="144"/>
    </row>
    <row r="126" customFormat="false" ht="15" hidden="false" customHeight="true" outlineLevel="0" collapsed="false">
      <c r="A126" s="86"/>
      <c r="B126" s="99"/>
      <c r="C126" s="225"/>
      <c r="D126" s="99"/>
      <c r="E126" s="99"/>
      <c r="F126" s="86"/>
      <c r="G126" s="226"/>
      <c r="K126" s="86"/>
      <c r="L126" s="144"/>
    </row>
    <row r="127" customFormat="false" ht="15" hidden="false" customHeight="true" outlineLevel="0" collapsed="false">
      <c r="A127" s="86"/>
      <c r="B127" s="86"/>
      <c r="C127" s="225"/>
      <c r="D127" s="86"/>
      <c r="E127" s="86"/>
      <c r="F127" s="86"/>
      <c r="G127" s="226"/>
      <c r="K127" s="86"/>
      <c r="L127" s="144"/>
    </row>
    <row r="128" customFormat="false" ht="15" hidden="false" customHeight="true" outlineLevel="0" collapsed="false">
      <c r="A128" s="99"/>
      <c r="B128" s="99"/>
      <c r="C128" s="225"/>
      <c r="D128" s="99"/>
      <c r="E128" s="99"/>
      <c r="F128" s="86"/>
      <c r="G128" s="226"/>
      <c r="K128" s="86"/>
      <c r="L128" s="144"/>
    </row>
    <row r="129" customFormat="false" ht="15" hidden="false" customHeight="true" outlineLevel="0" collapsed="false">
      <c r="A129" s="86"/>
      <c r="B129" s="86"/>
      <c r="C129" s="225"/>
      <c r="D129" s="86"/>
      <c r="E129" s="86"/>
      <c r="F129" s="86"/>
      <c r="G129" s="226"/>
      <c r="K129" s="86"/>
      <c r="L129" s="144"/>
    </row>
    <row r="130" customFormat="false" ht="15" hidden="false" customHeight="true" outlineLevel="0" collapsed="false">
      <c r="A130" s="86"/>
      <c r="B130" s="99"/>
      <c r="C130" s="225"/>
      <c r="D130" s="99"/>
      <c r="E130" s="99"/>
      <c r="F130" s="86"/>
      <c r="G130" s="226"/>
      <c r="K130" s="86"/>
      <c r="L130" s="144"/>
    </row>
    <row r="131" customFormat="false" ht="15" hidden="false" customHeight="true" outlineLevel="0" collapsed="false">
      <c r="A131" s="228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</row>
    <row r="132" customFormat="false" ht="15" hidden="false" customHeight="true" outlineLevel="0" collapsed="false">
      <c r="A132" s="229"/>
      <c r="B132" s="229"/>
      <c r="C132" s="230"/>
      <c r="D132" s="229"/>
      <c r="E132" s="229"/>
      <c r="F132" s="229"/>
      <c r="G132" s="231"/>
      <c r="H132" s="232"/>
      <c r="I132" s="232"/>
      <c r="J132" s="233"/>
      <c r="K132" s="233"/>
      <c r="L132" s="233"/>
    </row>
    <row r="133" customFormat="false" ht="15" hidden="false" customHeight="true" outlineLevel="0" collapsed="false">
      <c r="A133" s="99"/>
      <c r="B133" s="86"/>
      <c r="C133" s="225"/>
      <c r="D133" s="86"/>
      <c r="E133" s="86"/>
      <c r="F133" s="86"/>
      <c r="G133" s="237"/>
      <c r="K133" s="86"/>
      <c r="L133" s="144"/>
    </row>
    <row r="134" customFormat="false" ht="15" hidden="false" customHeight="true" outlineLevel="0" collapsed="false">
      <c r="A134" s="99"/>
      <c r="B134" s="99"/>
      <c r="C134" s="225"/>
      <c r="D134" s="86"/>
      <c r="E134" s="86"/>
      <c r="F134" s="86"/>
      <c r="G134" s="237"/>
      <c r="J134" s="99"/>
      <c r="K134" s="86"/>
      <c r="L134" s="144"/>
    </row>
    <row r="135" customFormat="false" ht="15" hidden="false" customHeight="true" outlineLevel="0" collapsed="false">
      <c r="A135" s="86"/>
      <c r="B135" s="86"/>
      <c r="C135" s="225"/>
      <c r="D135" s="86"/>
      <c r="E135" s="86"/>
      <c r="F135" s="86"/>
      <c r="G135" s="226"/>
      <c r="K135" s="86"/>
      <c r="L135" s="144"/>
    </row>
    <row r="136" customFormat="false" ht="15" hidden="false" customHeight="true" outlineLevel="0" collapsed="false">
      <c r="A136" s="86"/>
      <c r="B136" s="99"/>
      <c r="C136" s="225"/>
      <c r="D136" s="99"/>
      <c r="E136" s="86"/>
      <c r="F136" s="86"/>
      <c r="G136" s="226"/>
      <c r="I136" s="227"/>
      <c r="J136" s="99"/>
      <c r="K136" s="86"/>
      <c r="L136" s="144"/>
    </row>
    <row r="137" customFormat="false" ht="15" hidden="false" customHeight="true" outlineLevel="0" collapsed="false">
      <c r="A137" s="86"/>
      <c r="B137" s="86"/>
      <c r="C137" s="225"/>
      <c r="D137" s="86"/>
      <c r="E137" s="86"/>
      <c r="F137" s="86"/>
      <c r="G137" s="226"/>
      <c r="J137" s="99"/>
      <c r="K137" s="86"/>
      <c r="L137" s="144"/>
    </row>
    <row r="138" customFormat="false" ht="15" hidden="false" customHeight="true" outlineLevel="0" collapsed="false">
      <c r="A138" s="86"/>
      <c r="B138" s="99"/>
      <c r="C138" s="225"/>
      <c r="D138" s="99"/>
      <c r="E138" s="99"/>
      <c r="F138" s="238"/>
      <c r="G138" s="226"/>
      <c r="J138" s="99"/>
      <c r="K138" s="86"/>
      <c r="L138" s="144"/>
    </row>
    <row r="139" customFormat="false" ht="15" hidden="false" customHeight="true" outlineLevel="0" collapsed="false">
      <c r="A139" s="86"/>
      <c r="B139" s="86"/>
      <c r="C139" s="225"/>
      <c r="D139" s="86"/>
      <c r="E139" s="86"/>
      <c r="F139" s="86"/>
      <c r="G139" s="226"/>
      <c r="J139" s="99"/>
      <c r="K139" s="86"/>
      <c r="L139" s="144"/>
    </row>
    <row r="140" customFormat="false" ht="15" hidden="false" customHeight="true" outlineLevel="0" collapsed="false">
      <c r="A140" s="99"/>
      <c r="B140" s="99"/>
      <c r="C140" s="225"/>
      <c r="D140" s="99"/>
      <c r="E140" s="239"/>
      <c r="F140" s="86"/>
      <c r="G140" s="226"/>
      <c r="J140" s="99"/>
      <c r="K140" s="86"/>
      <c r="L140" s="143"/>
    </row>
    <row r="141" customFormat="false" ht="15" hidden="false" customHeight="true" outlineLevel="0" collapsed="false">
      <c r="A141" s="86"/>
      <c r="B141" s="86"/>
      <c r="C141" s="225"/>
      <c r="D141" s="86"/>
      <c r="E141" s="86"/>
      <c r="F141" s="86"/>
      <c r="G141" s="226"/>
      <c r="J141" s="99"/>
      <c r="K141" s="86"/>
      <c r="L141" s="234"/>
    </row>
    <row r="142" customFormat="false" ht="15" hidden="false" customHeight="true" outlineLevel="0" collapsed="false">
      <c r="A142" s="86"/>
      <c r="B142" s="99"/>
      <c r="C142" s="225"/>
      <c r="D142" s="99"/>
      <c r="E142" s="239"/>
      <c r="F142" s="86"/>
      <c r="G142" s="226"/>
      <c r="J142" s="99"/>
      <c r="K142" s="86"/>
      <c r="L142" s="240"/>
    </row>
    <row r="143" customFormat="false" ht="15" hidden="false" customHeight="true" outlineLevel="0" collapsed="false">
      <c r="A143" s="86"/>
      <c r="B143" s="86"/>
      <c r="C143" s="225"/>
      <c r="D143" s="86"/>
      <c r="E143" s="86"/>
      <c r="F143" s="86"/>
      <c r="G143" s="226"/>
      <c r="J143" s="99"/>
      <c r="K143" s="99"/>
      <c r="L143" s="99"/>
    </row>
    <row r="144" customFormat="false" ht="15" hidden="false" customHeight="true" outlineLevel="0" collapsed="false">
      <c r="A144" s="99"/>
      <c r="B144" s="99"/>
      <c r="C144" s="225"/>
      <c r="D144" s="86"/>
      <c r="E144" s="99"/>
      <c r="F144" s="86"/>
      <c r="G144" s="226"/>
      <c r="K144" s="86"/>
      <c r="L144" s="143"/>
    </row>
    <row r="145" customFormat="false" ht="15" hidden="false" customHeight="true" outlineLevel="0" collapsed="false">
      <c r="A145" s="86"/>
      <c r="B145" s="86"/>
      <c r="C145" s="225"/>
      <c r="D145" s="86"/>
      <c r="E145" s="86"/>
      <c r="F145" s="86"/>
      <c r="G145" s="226"/>
      <c r="J145" s="99"/>
      <c r="K145" s="86"/>
      <c r="L145" s="144"/>
    </row>
    <row r="146" customFormat="false" ht="15" hidden="false" customHeight="true" outlineLevel="0" collapsed="false">
      <c r="A146" s="86"/>
      <c r="B146" s="86"/>
      <c r="C146" s="225"/>
      <c r="D146" s="99"/>
      <c r="E146" s="99"/>
      <c r="F146" s="86"/>
      <c r="G146" s="226"/>
      <c r="J146" s="99"/>
      <c r="K146" s="86"/>
      <c r="L146" s="241"/>
    </row>
    <row r="147" customFormat="false" ht="15" hidden="false" customHeight="true" outlineLevel="0" collapsed="false">
      <c r="A147" s="86"/>
      <c r="B147" s="86"/>
      <c r="C147" s="225"/>
      <c r="D147" s="86"/>
      <c r="E147" s="86"/>
      <c r="F147" s="86"/>
      <c r="G147" s="226"/>
      <c r="J147" s="99"/>
      <c r="K147" s="86"/>
      <c r="L147" s="144"/>
    </row>
    <row r="148" customFormat="false" ht="15" hidden="false" customHeight="true" outlineLevel="0" collapsed="false">
      <c r="A148" s="99"/>
      <c r="B148" s="99"/>
      <c r="C148" s="236"/>
      <c r="D148" s="99"/>
      <c r="E148" s="99"/>
      <c r="F148" s="86"/>
      <c r="G148" s="226"/>
      <c r="J148" s="99"/>
      <c r="K148" s="86"/>
      <c r="L148" s="144"/>
    </row>
    <row r="149" customFormat="false" ht="15" hidden="false" customHeight="true" outlineLevel="0" collapsed="false">
      <c r="A149" s="86"/>
      <c r="B149" s="86"/>
      <c r="C149" s="225"/>
      <c r="D149" s="86"/>
      <c r="E149" s="86"/>
      <c r="F149" s="86"/>
      <c r="G149" s="226"/>
      <c r="J149" s="99"/>
      <c r="K149" s="86"/>
      <c r="L149" s="144"/>
    </row>
    <row r="150" customFormat="false" ht="15" hidden="false" customHeight="true" outlineLevel="0" collapsed="false">
      <c r="A150" s="99"/>
      <c r="B150" s="99"/>
      <c r="C150" s="225"/>
      <c r="D150" s="99"/>
      <c r="E150" s="99"/>
      <c r="F150" s="86"/>
      <c r="G150" s="226"/>
      <c r="K150" s="99"/>
      <c r="L150" s="242"/>
    </row>
    <row r="151" customFormat="false" ht="15" hidden="false" customHeight="true" outlineLevel="0" collapsed="false">
      <c r="A151" s="86"/>
      <c r="B151" s="86"/>
      <c r="C151" s="236"/>
      <c r="D151" s="86"/>
      <c r="E151" s="86"/>
      <c r="F151" s="86"/>
      <c r="G151" s="226"/>
      <c r="J151" s="99"/>
      <c r="K151" s="99"/>
      <c r="L151" s="234"/>
    </row>
    <row r="152" customFormat="false" ht="15" hidden="false" customHeight="true" outlineLevel="0" collapsed="false">
      <c r="A152" s="86"/>
      <c r="B152" s="86"/>
      <c r="C152" s="225"/>
      <c r="D152" s="86"/>
      <c r="E152" s="43"/>
      <c r="F152" s="86"/>
      <c r="G152" s="226"/>
      <c r="J152" s="99"/>
      <c r="K152" s="86"/>
      <c r="L152" s="241"/>
    </row>
    <row r="153" customFormat="false" ht="15" hidden="false" customHeight="true" outlineLevel="0" collapsed="false">
      <c r="A153" s="86"/>
      <c r="B153" s="86"/>
      <c r="C153" s="225"/>
      <c r="D153" s="86"/>
      <c r="E153" s="86"/>
      <c r="F153" s="86"/>
      <c r="G153" s="226"/>
      <c r="J153" s="99"/>
      <c r="K153" s="86"/>
      <c r="L153" s="144"/>
    </row>
    <row r="154" customFormat="false" ht="15" hidden="false" customHeight="true" outlineLevel="0" collapsed="false">
      <c r="A154" s="86"/>
      <c r="B154" s="99"/>
      <c r="C154" s="225"/>
      <c r="D154" s="99"/>
      <c r="E154" s="43"/>
      <c r="F154" s="86"/>
      <c r="G154" s="226"/>
      <c r="J154" s="99"/>
      <c r="K154" s="86"/>
      <c r="L154" s="145"/>
    </row>
    <row r="155" customFormat="false" ht="15" hidden="false" customHeight="true" outlineLevel="0" collapsed="false">
      <c r="A155" s="86"/>
      <c r="B155" s="86"/>
      <c r="C155" s="225"/>
      <c r="D155" s="86"/>
      <c r="E155" s="86"/>
      <c r="F155" s="86"/>
      <c r="G155" s="226"/>
      <c r="J155" s="99"/>
      <c r="K155" s="86"/>
      <c r="L155" s="144"/>
    </row>
    <row r="156" customFormat="false" ht="15" hidden="false" customHeight="true" outlineLevel="0" collapsed="false">
      <c r="A156" s="86"/>
      <c r="B156" s="86"/>
      <c r="C156" s="225"/>
      <c r="D156" s="99"/>
      <c r="E156" s="99"/>
      <c r="F156" s="86"/>
      <c r="G156" s="226"/>
      <c r="K156" s="86"/>
      <c r="L156" s="243"/>
    </row>
    <row r="157" customFormat="false" ht="15" hidden="false" customHeight="true" outlineLevel="0" collapsed="false">
      <c r="A157" s="86"/>
      <c r="B157" s="86"/>
      <c r="C157" s="225"/>
      <c r="D157" s="86"/>
      <c r="E157" s="86"/>
      <c r="F157" s="86"/>
      <c r="G157" s="226"/>
      <c r="K157" s="86"/>
      <c r="L157" s="144"/>
    </row>
    <row r="158" customFormat="false" ht="15" hidden="false" customHeight="true" outlineLevel="0" collapsed="false">
      <c r="A158" s="99"/>
      <c r="B158" s="86"/>
      <c r="C158" s="225"/>
      <c r="D158" s="99"/>
      <c r="E158" s="99"/>
      <c r="F158" s="86"/>
      <c r="G158" s="226"/>
      <c r="J158" s="99"/>
      <c r="K158" s="86"/>
      <c r="L158" s="144"/>
    </row>
    <row r="159" customFormat="false" ht="15" hidden="false" customHeight="true" outlineLevel="0" collapsed="false">
      <c r="A159" s="86"/>
      <c r="B159" s="86"/>
      <c r="C159" s="225"/>
      <c r="D159" s="86"/>
      <c r="E159" s="86"/>
      <c r="F159" s="86"/>
      <c r="G159" s="226"/>
      <c r="K159" s="86"/>
      <c r="L159" s="144"/>
    </row>
    <row r="160" customFormat="false" ht="15" hidden="false" customHeight="true" outlineLevel="0" collapsed="false">
      <c r="A160" s="99"/>
      <c r="B160" s="86"/>
      <c r="C160" s="225"/>
      <c r="D160" s="99"/>
      <c r="E160" s="99"/>
      <c r="F160" s="86"/>
      <c r="G160" s="226"/>
      <c r="J160" s="99"/>
      <c r="K160" s="86"/>
      <c r="L160" s="144"/>
    </row>
    <row r="161" customFormat="false" ht="15" hidden="false" customHeight="true" outlineLevel="0" collapsed="false">
      <c r="A161" s="86"/>
      <c r="B161" s="86"/>
      <c r="C161" s="225"/>
      <c r="D161" s="86"/>
      <c r="E161" s="86"/>
      <c r="F161" s="86"/>
      <c r="G161" s="226"/>
      <c r="J161" s="99"/>
      <c r="K161" s="86"/>
      <c r="L161" s="144"/>
    </row>
    <row r="162" customFormat="false" ht="15" hidden="false" customHeight="true" outlineLevel="0" collapsed="false">
      <c r="A162" s="99"/>
      <c r="B162" s="99"/>
      <c r="C162" s="236"/>
      <c r="D162" s="99"/>
      <c r="E162" s="99"/>
      <c r="F162" s="86"/>
      <c r="G162" s="226"/>
      <c r="K162" s="86"/>
      <c r="L162" s="143"/>
    </row>
    <row r="163" customFormat="false" ht="15" hidden="false" customHeight="true" outlineLevel="0" collapsed="false">
      <c r="A163" s="228"/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</row>
    <row r="164" customFormat="false" ht="15" hidden="false" customHeight="true" outlineLevel="0" collapsed="false">
      <c r="A164" s="229"/>
      <c r="B164" s="229"/>
      <c r="C164" s="230"/>
      <c r="D164" s="229"/>
      <c r="E164" s="229"/>
      <c r="F164" s="229"/>
      <c r="G164" s="231"/>
      <c r="H164" s="232"/>
      <c r="I164" s="232"/>
      <c r="J164" s="233"/>
      <c r="K164" s="233"/>
      <c r="L164" s="233"/>
    </row>
    <row r="165" customFormat="false" ht="15" hidden="false" customHeight="true" outlineLevel="0" collapsed="false">
      <c r="A165" s="99"/>
      <c r="B165" s="86"/>
      <c r="C165" s="225"/>
      <c r="D165" s="86"/>
      <c r="E165" s="86"/>
      <c r="F165" s="86"/>
      <c r="G165" s="237"/>
      <c r="K165" s="86"/>
      <c r="L165" s="144"/>
    </row>
    <row r="166" customFormat="false" ht="15" hidden="false" customHeight="true" outlineLevel="0" collapsed="false">
      <c r="A166" s="99"/>
      <c r="B166" s="99"/>
      <c r="C166" s="225"/>
      <c r="D166" s="86"/>
      <c r="E166" s="86"/>
      <c r="F166" s="86"/>
      <c r="G166" s="237"/>
      <c r="J166" s="99"/>
      <c r="K166" s="86"/>
      <c r="L166" s="144"/>
    </row>
    <row r="167" customFormat="false" ht="15" hidden="false" customHeight="true" outlineLevel="0" collapsed="false">
      <c r="A167" s="86"/>
      <c r="B167" s="86"/>
      <c r="C167" s="225"/>
      <c r="D167" s="86"/>
      <c r="E167" s="86"/>
      <c r="F167" s="86"/>
      <c r="G167" s="226"/>
      <c r="K167" s="86"/>
      <c r="L167" s="144"/>
    </row>
    <row r="168" customFormat="false" ht="15" hidden="false" customHeight="true" outlineLevel="0" collapsed="false">
      <c r="A168" s="86"/>
      <c r="B168" s="99"/>
      <c r="C168" s="225"/>
      <c r="D168" s="86"/>
      <c r="E168" s="86"/>
      <c r="F168" s="86"/>
      <c r="G168" s="226"/>
      <c r="I168" s="227"/>
      <c r="J168" s="99"/>
      <c r="K168" s="86"/>
      <c r="L168" s="144"/>
    </row>
    <row r="169" customFormat="false" ht="15" hidden="false" customHeight="true" outlineLevel="0" collapsed="false">
      <c r="A169" s="86"/>
      <c r="B169" s="86"/>
      <c r="C169" s="225"/>
      <c r="D169" s="86"/>
      <c r="E169" s="86"/>
      <c r="F169" s="86"/>
      <c r="G169" s="226"/>
      <c r="J169" s="99"/>
      <c r="K169" s="86"/>
      <c r="L169" s="144"/>
    </row>
    <row r="170" customFormat="false" ht="15" hidden="false" customHeight="true" outlineLevel="0" collapsed="false">
      <c r="A170" s="86"/>
      <c r="B170" s="99"/>
      <c r="C170" s="225"/>
      <c r="D170" s="99"/>
      <c r="E170" s="99"/>
      <c r="F170" s="238"/>
      <c r="G170" s="226"/>
      <c r="J170" s="99"/>
      <c r="K170" s="86"/>
      <c r="L170" s="144"/>
    </row>
    <row r="171" customFormat="false" ht="15" hidden="false" customHeight="true" outlineLevel="0" collapsed="false">
      <c r="A171" s="86"/>
      <c r="B171" s="86"/>
      <c r="C171" s="225"/>
      <c r="D171" s="86"/>
      <c r="E171" s="86"/>
      <c r="F171" s="86"/>
      <c r="G171" s="226"/>
      <c r="J171" s="99"/>
      <c r="K171" s="86"/>
      <c r="L171" s="144"/>
    </row>
    <row r="172" customFormat="false" ht="15" hidden="false" customHeight="true" outlineLevel="0" collapsed="false">
      <c r="A172" s="99"/>
      <c r="B172" s="99"/>
      <c r="C172" s="225"/>
      <c r="D172" s="99"/>
      <c r="E172" s="239"/>
      <c r="F172" s="86"/>
      <c r="G172" s="226"/>
      <c r="J172" s="99"/>
      <c r="K172" s="86"/>
      <c r="L172" s="143"/>
    </row>
    <row r="173" s="4" customFormat="true" ht="15" hidden="false" customHeight="true" outlineLevel="0" collapsed="false">
      <c r="A173" s="86"/>
      <c r="B173" s="86"/>
      <c r="C173" s="225"/>
      <c r="D173" s="86"/>
      <c r="E173" s="86"/>
      <c r="F173" s="86"/>
      <c r="G173" s="226"/>
      <c r="H173" s="43"/>
      <c r="I173" s="43"/>
      <c r="J173" s="99"/>
      <c r="K173" s="86"/>
      <c r="L173" s="234"/>
    </row>
    <row r="174" s="4" customFormat="true" ht="15" hidden="false" customHeight="true" outlineLevel="0" collapsed="false">
      <c r="A174" s="86"/>
      <c r="B174" s="99"/>
      <c r="C174" s="225"/>
      <c r="D174" s="99"/>
      <c r="E174" s="239"/>
      <c r="F174" s="86"/>
      <c r="G174" s="226"/>
      <c r="H174" s="43"/>
      <c r="I174" s="43"/>
      <c r="J174" s="99"/>
      <c r="K174" s="86"/>
      <c r="L174" s="240"/>
    </row>
    <row r="175" customFormat="false" ht="15" hidden="false" customHeight="true" outlineLevel="0" collapsed="false">
      <c r="A175" s="86"/>
      <c r="B175" s="86"/>
      <c r="C175" s="225"/>
      <c r="D175" s="86"/>
      <c r="E175" s="86"/>
      <c r="F175" s="86"/>
      <c r="G175" s="226"/>
      <c r="J175" s="99"/>
      <c r="K175" s="99"/>
      <c r="L175" s="99"/>
    </row>
    <row r="176" customFormat="false" ht="15" hidden="false" customHeight="true" outlineLevel="0" collapsed="false">
      <c r="A176" s="99"/>
      <c r="B176" s="99"/>
      <c r="C176" s="225"/>
      <c r="D176" s="86"/>
      <c r="E176" s="99"/>
      <c r="F176" s="86"/>
      <c r="G176" s="226"/>
      <c r="K176" s="86"/>
      <c r="L176" s="143"/>
    </row>
    <row r="177" customFormat="false" ht="15" hidden="false" customHeight="true" outlineLevel="0" collapsed="false">
      <c r="A177" s="86"/>
      <c r="B177" s="86"/>
      <c r="C177" s="225"/>
      <c r="D177" s="86"/>
      <c r="E177" s="86"/>
      <c r="F177" s="86"/>
      <c r="G177" s="226"/>
      <c r="J177" s="99"/>
      <c r="K177" s="86"/>
      <c r="L177" s="144"/>
    </row>
    <row r="178" customFormat="false" ht="15" hidden="false" customHeight="true" outlineLevel="0" collapsed="false">
      <c r="A178" s="86"/>
      <c r="B178" s="86"/>
      <c r="C178" s="225"/>
      <c r="D178" s="99"/>
      <c r="E178" s="99"/>
      <c r="F178" s="86"/>
      <c r="G178" s="226"/>
      <c r="J178" s="99"/>
      <c r="K178" s="86"/>
      <c r="L178" s="241"/>
      <c r="M178" s="187"/>
    </row>
    <row r="179" customFormat="false" ht="15" hidden="false" customHeight="true" outlineLevel="0" collapsed="false">
      <c r="A179" s="86"/>
      <c r="B179" s="86"/>
      <c r="C179" s="225"/>
      <c r="D179" s="86"/>
      <c r="E179" s="86"/>
      <c r="F179" s="86"/>
      <c r="G179" s="226"/>
      <c r="J179" s="99"/>
      <c r="K179" s="86"/>
      <c r="L179" s="144"/>
    </row>
    <row r="180" customFormat="false" ht="15" hidden="false" customHeight="true" outlineLevel="0" collapsed="false">
      <c r="A180" s="99"/>
      <c r="B180" s="99"/>
      <c r="C180" s="236"/>
      <c r="D180" s="99"/>
      <c r="E180" s="99"/>
      <c r="F180" s="86"/>
      <c r="G180" s="226"/>
      <c r="J180" s="99"/>
      <c r="K180" s="86"/>
      <c r="L180" s="144"/>
    </row>
    <row r="181" customFormat="false" ht="15" hidden="false" customHeight="true" outlineLevel="0" collapsed="false">
      <c r="A181" s="86"/>
      <c r="B181" s="86"/>
      <c r="C181" s="225"/>
      <c r="D181" s="86"/>
      <c r="E181" s="86"/>
      <c r="F181" s="86"/>
      <c r="G181" s="226"/>
      <c r="J181" s="99"/>
      <c r="K181" s="86"/>
      <c r="L181" s="144"/>
    </row>
    <row r="182" customFormat="false" ht="15" hidden="false" customHeight="true" outlineLevel="0" collapsed="false">
      <c r="A182" s="99"/>
      <c r="B182" s="99"/>
      <c r="C182" s="225"/>
      <c r="D182" s="99"/>
      <c r="E182" s="99"/>
      <c r="F182" s="86"/>
      <c r="G182" s="226"/>
      <c r="K182" s="99"/>
      <c r="L182" s="242"/>
    </row>
    <row r="183" customFormat="false" ht="15" hidden="false" customHeight="true" outlineLevel="0" collapsed="false">
      <c r="A183" s="86"/>
      <c r="B183" s="86"/>
      <c r="C183" s="236"/>
      <c r="D183" s="86"/>
      <c r="E183" s="86"/>
      <c r="F183" s="86"/>
      <c r="G183" s="226"/>
      <c r="J183" s="99"/>
      <c r="K183" s="99"/>
      <c r="L183" s="234"/>
    </row>
    <row r="184" customFormat="false" ht="15" hidden="false" customHeight="true" outlineLevel="0" collapsed="false">
      <c r="A184" s="86"/>
      <c r="B184" s="86"/>
      <c r="C184" s="225"/>
      <c r="D184" s="86"/>
      <c r="E184" s="43"/>
      <c r="F184" s="86"/>
      <c r="G184" s="226"/>
      <c r="J184" s="99"/>
      <c r="K184" s="86"/>
      <c r="L184" s="241"/>
    </row>
    <row r="185" customFormat="false" ht="15" hidden="false" customHeight="true" outlineLevel="0" collapsed="false">
      <c r="A185" s="86"/>
      <c r="B185" s="86"/>
      <c r="C185" s="225"/>
      <c r="D185" s="86"/>
      <c r="E185" s="86"/>
      <c r="F185" s="86"/>
      <c r="G185" s="226"/>
      <c r="J185" s="99"/>
      <c r="K185" s="86"/>
      <c r="L185" s="144"/>
    </row>
    <row r="186" customFormat="false" ht="15" hidden="false" customHeight="true" outlineLevel="0" collapsed="false">
      <c r="A186" s="86"/>
      <c r="B186" s="99"/>
      <c r="C186" s="225"/>
      <c r="D186" s="99"/>
      <c r="E186" s="43"/>
      <c r="F186" s="86"/>
      <c r="G186" s="226"/>
      <c r="J186" s="99"/>
      <c r="K186" s="86"/>
      <c r="L186" s="145"/>
    </row>
    <row r="187" customFormat="false" ht="15" hidden="false" customHeight="true" outlineLevel="0" collapsed="false">
      <c r="A187" s="86"/>
      <c r="B187" s="86"/>
      <c r="C187" s="225"/>
      <c r="D187" s="86"/>
      <c r="E187" s="86"/>
      <c r="F187" s="86"/>
      <c r="G187" s="226"/>
      <c r="J187" s="99"/>
      <c r="K187" s="86"/>
      <c r="L187" s="144"/>
    </row>
    <row r="188" customFormat="false" ht="15" hidden="false" customHeight="true" outlineLevel="0" collapsed="false">
      <c r="A188" s="86"/>
      <c r="B188" s="86"/>
      <c r="C188" s="225"/>
      <c r="D188" s="99"/>
      <c r="E188" s="99"/>
      <c r="F188" s="86"/>
      <c r="G188" s="226"/>
      <c r="K188" s="86"/>
      <c r="L188" s="243"/>
    </row>
    <row r="189" s="4" customFormat="true" ht="15" hidden="false" customHeight="true" outlineLevel="0" collapsed="false">
      <c r="A189" s="86"/>
      <c r="B189" s="86"/>
      <c r="C189" s="225"/>
      <c r="D189" s="86"/>
      <c r="E189" s="86"/>
      <c r="F189" s="86"/>
      <c r="G189" s="226"/>
      <c r="H189" s="43"/>
      <c r="I189" s="43"/>
      <c r="J189" s="43"/>
      <c r="K189" s="86"/>
      <c r="L189" s="144"/>
    </row>
    <row r="190" s="4" customFormat="true" ht="15" hidden="false" customHeight="true" outlineLevel="0" collapsed="false">
      <c r="A190" s="99"/>
      <c r="B190" s="86"/>
      <c r="C190" s="225"/>
      <c r="D190" s="99"/>
      <c r="E190" s="99"/>
      <c r="F190" s="86"/>
      <c r="G190" s="226"/>
      <c r="H190" s="43"/>
      <c r="I190" s="43"/>
      <c r="J190" s="99"/>
      <c r="K190" s="86"/>
      <c r="L190" s="144"/>
    </row>
    <row r="191" customFormat="false" ht="15" hidden="false" customHeight="true" outlineLevel="0" collapsed="false">
      <c r="A191" s="86"/>
      <c r="B191" s="86"/>
      <c r="C191" s="225"/>
      <c r="D191" s="86"/>
      <c r="E191" s="86"/>
      <c r="F191" s="86"/>
      <c r="G191" s="226"/>
      <c r="K191" s="86"/>
      <c r="L191" s="144"/>
    </row>
    <row r="192" customFormat="false" ht="15" hidden="false" customHeight="true" outlineLevel="0" collapsed="false">
      <c r="A192" s="99"/>
      <c r="B192" s="86"/>
      <c r="C192" s="225"/>
      <c r="D192" s="99"/>
      <c r="E192" s="99"/>
      <c r="F192" s="86"/>
      <c r="G192" s="226"/>
      <c r="J192" s="99"/>
      <c r="K192" s="86"/>
      <c r="L192" s="144"/>
    </row>
    <row r="193" s="4" customFormat="true" ht="15" hidden="false" customHeight="true" outlineLevel="0" collapsed="false">
      <c r="A193" s="86"/>
      <c r="B193" s="86"/>
      <c r="C193" s="225"/>
      <c r="D193" s="86"/>
      <c r="E193" s="86"/>
      <c r="F193" s="86"/>
      <c r="G193" s="226"/>
      <c r="H193" s="43"/>
      <c r="I193" s="43"/>
      <c r="J193" s="99"/>
      <c r="K193" s="86"/>
      <c r="L193" s="144"/>
    </row>
    <row r="194" s="4" customFormat="true" ht="15" hidden="false" customHeight="true" outlineLevel="0" collapsed="false">
      <c r="A194" s="99"/>
      <c r="B194" s="99"/>
      <c r="C194" s="236"/>
      <c r="D194" s="99"/>
      <c r="E194" s="99"/>
      <c r="F194" s="86"/>
      <c r="G194" s="226"/>
      <c r="H194" s="43"/>
      <c r="I194" s="43"/>
      <c r="J194" s="43"/>
      <c r="K194" s="86"/>
      <c r="L194" s="143"/>
    </row>
    <row r="195" customFormat="false" ht="15" hidden="false" customHeight="true" outlineLevel="0" collapsed="false">
      <c r="A195" s="228"/>
      <c r="B195" s="228"/>
      <c r="C195" s="228"/>
      <c r="D195" s="228"/>
      <c r="E195" s="228"/>
      <c r="F195" s="228"/>
      <c r="G195" s="228"/>
      <c r="H195" s="228"/>
      <c r="I195" s="228"/>
      <c r="J195" s="228"/>
      <c r="K195" s="228"/>
      <c r="L195" s="228"/>
    </row>
    <row r="196" customFormat="false" ht="15" hidden="false" customHeight="true" outlineLevel="0" collapsed="false">
      <c r="A196" s="229"/>
      <c r="B196" s="229"/>
      <c r="C196" s="230"/>
      <c r="D196" s="229"/>
      <c r="E196" s="229"/>
      <c r="F196" s="229"/>
      <c r="G196" s="231"/>
      <c r="H196" s="232"/>
      <c r="I196" s="232"/>
      <c r="J196" s="233"/>
      <c r="K196" s="233"/>
      <c r="L196" s="233"/>
    </row>
    <row r="197" customFormat="false" ht="15" hidden="false" customHeight="true" outlineLevel="0" collapsed="false">
      <c r="A197" s="99"/>
      <c r="B197" s="86"/>
      <c r="C197" s="225"/>
      <c r="D197" s="86"/>
      <c r="E197" s="86"/>
      <c r="F197" s="86"/>
      <c r="G197" s="237"/>
      <c r="K197" s="86"/>
      <c r="L197" s="144"/>
    </row>
    <row r="198" customFormat="false" ht="15" hidden="false" customHeight="true" outlineLevel="0" collapsed="false">
      <c r="A198" s="99"/>
      <c r="B198" s="99"/>
      <c r="C198" s="225"/>
      <c r="D198" s="86"/>
      <c r="E198" s="86"/>
      <c r="F198" s="86"/>
      <c r="G198" s="237"/>
      <c r="J198" s="99"/>
      <c r="K198" s="86"/>
      <c r="L198" s="144"/>
    </row>
    <row r="199" customFormat="false" ht="15" hidden="false" customHeight="true" outlineLevel="0" collapsed="false">
      <c r="A199" s="86"/>
      <c r="B199" s="86"/>
      <c r="C199" s="225"/>
      <c r="D199" s="86"/>
      <c r="E199" s="86"/>
      <c r="F199" s="86"/>
      <c r="G199" s="226"/>
      <c r="K199" s="86"/>
      <c r="L199" s="144"/>
    </row>
    <row r="200" customFormat="false" ht="15" hidden="false" customHeight="true" outlineLevel="0" collapsed="false">
      <c r="A200" s="86"/>
      <c r="B200" s="99"/>
      <c r="C200" s="225"/>
      <c r="D200" s="86"/>
      <c r="E200" s="99"/>
      <c r="F200" s="86"/>
      <c r="G200" s="226"/>
      <c r="J200" s="86"/>
      <c r="K200" s="86"/>
      <c r="L200" s="144"/>
    </row>
    <row r="201" customFormat="false" ht="15" hidden="false" customHeight="true" outlineLevel="0" collapsed="false">
      <c r="A201" s="86"/>
      <c r="B201" s="86"/>
      <c r="C201" s="225"/>
      <c r="D201" s="86"/>
      <c r="E201" s="86"/>
      <c r="F201" s="86"/>
      <c r="G201" s="226"/>
      <c r="J201" s="99"/>
      <c r="K201" s="86"/>
      <c r="L201" s="144"/>
    </row>
    <row r="202" customFormat="false" ht="15" hidden="false" customHeight="true" outlineLevel="0" collapsed="false">
      <c r="A202" s="86"/>
      <c r="B202" s="86"/>
      <c r="C202" s="225"/>
      <c r="D202" s="99"/>
      <c r="E202" s="99"/>
      <c r="F202" s="86"/>
      <c r="G202" s="226"/>
      <c r="J202" s="86"/>
      <c r="K202" s="86"/>
      <c r="L202" s="234"/>
    </row>
    <row r="203" customFormat="false" ht="15" hidden="false" customHeight="true" outlineLevel="0" collapsed="false">
      <c r="A203" s="86"/>
      <c r="B203" s="86"/>
      <c r="C203" s="225"/>
      <c r="D203" s="86"/>
      <c r="E203" s="86"/>
      <c r="F203" s="86"/>
      <c r="G203" s="226"/>
      <c r="K203" s="86"/>
      <c r="L203" s="144"/>
    </row>
    <row r="204" customFormat="false" ht="15" hidden="false" customHeight="true" outlineLevel="0" collapsed="false">
      <c r="A204" s="86"/>
      <c r="B204" s="86"/>
      <c r="C204" s="236"/>
      <c r="D204" s="99"/>
      <c r="E204" s="99"/>
      <c r="F204" s="86"/>
      <c r="G204" s="226"/>
      <c r="J204" s="86"/>
      <c r="K204" s="86"/>
      <c r="L204" s="234"/>
    </row>
    <row r="205" customFormat="false" ht="15" hidden="false" customHeight="true" outlineLevel="0" collapsed="false">
      <c r="A205" s="86"/>
      <c r="B205" s="86"/>
      <c r="C205" s="225"/>
      <c r="D205" s="86"/>
      <c r="E205" s="86"/>
      <c r="F205" s="86"/>
      <c r="G205" s="226"/>
      <c r="K205" s="86"/>
      <c r="L205" s="144"/>
    </row>
    <row r="206" customFormat="false" ht="15" hidden="false" customHeight="true" outlineLevel="0" collapsed="false">
      <c r="A206" s="86"/>
      <c r="B206" s="86"/>
      <c r="C206" s="225"/>
      <c r="D206" s="99"/>
      <c r="E206" s="99"/>
      <c r="F206" s="86"/>
      <c r="G206" s="226"/>
      <c r="J206" s="86"/>
      <c r="K206" s="86"/>
      <c r="L206" s="240"/>
    </row>
    <row r="207" customFormat="false" ht="15" hidden="false" customHeight="true" outlineLevel="0" collapsed="false">
      <c r="A207" s="86"/>
      <c r="B207" s="86"/>
      <c r="C207" s="225"/>
      <c r="D207" s="86"/>
      <c r="E207" s="86"/>
      <c r="F207" s="86"/>
      <c r="G207" s="226"/>
      <c r="K207" s="86"/>
      <c r="L207" s="144"/>
    </row>
    <row r="208" customFormat="false" ht="15" hidden="false" customHeight="true" outlineLevel="0" collapsed="false">
      <c r="A208" s="86"/>
      <c r="B208" s="86"/>
      <c r="C208" s="225"/>
      <c r="D208" s="99"/>
      <c r="E208" s="99"/>
      <c r="F208" s="86"/>
      <c r="G208" s="226"/>
      <c r="J208" s="86"/>
      <c r="K208" s="86"/>
      <c r="L208" s="143"/>
    </row>
    <row r="209" customFormat="false" ht="15" hidden="false" customHeight="true" outlineLevel="0" collapsed="false">
      <c r="A209" s="86"/>
      <c r="B209" s="86"/>
      <c r="C209" s="225"/>
      <c r="D209" s="86"/>
      <c r="E209" s="86"/>
      <c r="F209" s="86"/>
      <c r="G209" s="226"/>
      <c r="K209" s="86"/>
      <c r="L209" s="144"/>
    </row>
    <row r="210" customFormat="false" ht="15" hidden="false" customHeight="true" outlineLevel="0" collapsed="false">
      <c r="A210" s="99"/>
      <c r="B210" s="86"/>
      <c r="C210" s="225"/>
      <c r="D210" s="99"/>
      <c r="E210" s="239"/>
      <c r="F210" s="86"/>
      <c r="G210" s="226"/>
      <c r="J210" s="99"/>
      <c r="K210" s="86"/>
      <c r="L210" s="143"/>
    </row>
    <row r="211" customFormat="false" ht="15" hidden="false" customHeight="true" outlineLevel="0" collapsed="false">
      <c r="A211" s="86"/>
      <c r="B211" s="86"/>
      <c r="C211" s="225"/>
      <c r="D211" s="86"/>
      <c r="E211" s="86"/>
      <c r="F211" s="86"/>
      <c r="G211" s="226"/>
      <c r="K211" s="86"/>
      <c r="L211" s="144"/>
    </row>
    <row r="212" customFormat="false" ht="15" hidden="false" customHeight="true" outlineLevel="0" collapsed="false">
      <c r="A212" s="86"/>
      <c r="B212" s="99"/>
      <c r="C212" s="236"/>
      <c r="D212" s="99"/>
      <c r="E212" s="99"/>
      <c r="F212" s="86"/>
      <c r="G212" s="226"/>
      <c r="J212" s="99"/>
      <c r="K212" s="86"/>
      <c r="L212" s="144"/>
    </row>
    <row r="213" customFormat="false" ht="15" hidden="false" customHeight="true" outlineLevel="0" collapsed="false">
      <c r="A213" s="86"/>
      <c r="B213" s="86"/>
      <c r="C213" s="225"/>
      <c r="D213" s="86"/>
      <c r="E213" s="86"/>
      <c r="F213" s="86"/>
      <c r="G213" s="226"/>
      <c r="J213" s="99"/>
      <c r="K213" s="86"/>
      <c r="L213" s="234"/>
    </row>
    <row r="214" customFormat="false" ht="15" hidden="false" customHeight="true" outlineLevel="0" collapsed="false">
      <c r="A214" s="86"/>
      <c r="B214" s="86"/>
      <c r="C214" s="236"/>
      <c r="D214" s="99"/>
      <c r="E214" s="99"/>
      <c r="F214" s="86"/>
      <c r="G214" s="226"/>
      <c r="K214" s="86"/>
      <c r="L214" s="143"/>
    </row>
    <row r="215" customFormat="false" ht="15" hidden="false" customHeight="true" outlineLevel="0" collapsed="false">
      <c r="A215" s="86"/>
      <c r="B215" s="86"/>
      <c r="C215" s="225"/>
      <c r="D215" s="86"/>
      <c r="E215" s="86"/>
      <c r="F215" s="86"/>
      <c r="G215" s="226"/>
      <c r="K215" s="86"/>
      <c r="L215" s="144"/>
    </row>
    <row r="216" customFormat="false" ht="15" hidden="false" customHeight="true" outlineLevel="0" collapsed="false">
      <c r="A216" s="99"/>
      <c r="B216" s="86"/>
      <c r="C216" s="236"/>
      <c r="D216" s="99"/>
      <c r="E216" s="99"/>
      <c r="F216" s="86"/>
      <c r="G216" s="226"/>
      <c r="J216" s="99"/>
      <c r="K216" s="86"/>
      <c r="L216" s="144"/>
    </row>
    <row r="217" customFormat="false" ht="15" hidden="false" customHeight="true" outlineLevel="0" collapsed="false">
      <c r="A217" s="86"/>
      <c r="B217" s="86"/>
      <c r="C217" s="225"/>
      <c r="D217" s="86"/>
      <c r="E217" s="86"/>
      <c r="F217" s="86"/>
      <c r="G217" s="226"/>
      <c r="K217" s="86"/>
      <c r="L217" s="144"/>
    </row>
    <row r="218" customFormat="false" ht="15" hidden="false" customHeight="true" outlineLevel="0" collapsed="false">
      <c r="A218" s="86"/>
      <c r="B218" s="99"/>
      <c r="C218" s="225"/>
      <c r="D218" s="99"/>
      <c r="E218" s="99"/>
      <c r="F218" s="86"/>
      <c r="G218" s="226"/>
      <c r="J218" s="99"/>
      <c r="K218" s="86"/>
      <c r="L218" s="144"/>
    </row>
    <row r="219" customFormat="false" ht="15" hidden="false" customHeight="true" outlineLevel="0" collapsed="false">
      <c r="A219" s="86"/>
      <c r="B219" s="86"/>
      <c r="C219" s="225"/>
      <c r="D219" s="86"/>
      <c r="E219" s="86"/>
      <c r="F219" s="86"/>
      <c r="G219" s="226"/>
      <c r="K219" s="86"/>
      <c r="L219" s="144"/>
    </row>
    <row r="220" customFormat="false" ht="15" hidden="false" customHeight="true" outlineLevel="0" collapsed="false">
      <c r="A220" s="86"/>
      <c r="B220" s="99"/>
      <c r="C220" s="225"/>
      <c r="D220" s="86"/>
      <c r="E220" s="99"/>
      <c r="F220" s="86"/>
      <c r="G220" s="226"/>
      <c r="K220" s="86"/>
      <c r="L220" s="144"/>
    </row>
    <row r="221" customFormat="false" ht="15" hidden="false" customHeight="true" outlineLevel="0" collapsed="false">
      <c r="A221" s="86"/>
      <c r="B221" s="86"/>
      <c r="C221" s="225"/>
      <c r="D221" s="86"/>
      <c r="E221" s="86"/>
      <c r="F221" s="86"/>
      <c r="G221" s="237"/>
      <c r="K221" s="86"/>
      <c r="L221" s="144"/>
    </row>
    <row r="222" customFormat="false" ht="15" hidden="false" customHeight="true" outlineLevel="0" collapsed="false">
      <c r="A222" s="99"/>
      <c r="B222" s="99"/>
      <c r="C222" s="225"/>
      <c r="D222" s="99"/>
      <c r="E222" s="99"/>
      <c r="F222" s="86"/>
      <c r="G222" s="226"/>
      <c r="J222" s="99"/>
      <c r="K222" s="86"/>
      <c r="L222" s="144"/>
    </row>
    <row r="223" customFormat="false" ht="15" hidden="false" customHeight="true" outlineLevel="0" collapsed="false">
      <c r="A223" s="86"/>
      <c r="B223" s="86"/>
      <c r="C223" s="225"/>
      <c r="D223" s="86"/>
      <c r="E223" s="86"/>
      <c r="F223" s="86"/>
      <c r="G223" s="237"/>
      <c r="K223" s="86"/>
      <c r="L223" s="144"/>
    </row>
    <row r="224" customFormat="false" ht="15" hidden="false" customHeight="true" outlineLevel="0" collapsed="false">
      <c r="A224" s="99"/>
      <c r="B224" s="99"/>
      <c r="C224" s="225"/>
      <c r="D224" s="99"/>
      <c r="E224" s="99"/>
      <c r="F224" s="86"/>
      <c r="G224" s="226"/>
      <c r="J224" s="99"/>
      <c r="K224" s="86"/>
      <c r="L224" s="144"/>
    </row>
    <row r="225" customFormat="false" ht="15" hidden="false" customHeight="true" outlineLevel="0" collapsed="false">
      <c r="A225" s="86"/>
      <c r="B225" s="86"/>
      <c r="C225" s="225"/>
      <c r="D225" s="86"/>
      <c r="E225" s="86"/>
      <c r="F225" s="86"/>
      <c r="G225" s="226"/>
      <c r="K225" s="86"/>
      <c r="L225" s="144"/>
    </row>
    <row r="226" customFormat="false" ht="15" hidden="false" customHeight="true" outlineLevel="0" collapsed="false">
      <c r="A226" s="86"/>
      <c r="B226" s="99"/>
      <c r="C226" s="225"/>
      <c r="D226" s="99"/>
      <c r="E226" s="99"/>
      <c r="F226" s="86"/>
      <c r="G226" s="226"/>
      <c r="J226" s="99"/>
      <c r="K226" s="86"/>
      <c r="L226" s="144"/>
    </row>
    <row r="227" customFormat="false" ht="15" hidden="false" customHeight="true" outlineLevel="0" collapsed="false">
      <c r="A227" s="228"/>
      <c r="B227" s="228"/>
      <c r="C227" s="228"/>
      <c r="D227" s="228"/>
      <c r="E227" s="228"/>
      <c r="F227" s="228"/>
      <c r="G227" s="228"/>
      <c r="H227" s="228"/>
      <c r="I227" s="228"/>
      <c r="J227" s="228"/>
      <c r="K227" s="228"/>
      <c r="L227" s="228"/>
    </row>
    <row r="228" customFormat="false" ht="15" hidden="false" customHeight="true" outlineLevel="0" collapsed="false">
      <c r="A228" s="229"/>
      <c r="B228" s="229"/>
      <c r="C228" s="230"/>
      <c r="D228" s="229"/>
      <c r="E228" s="229"/>
      <c r="F228" s="229"/>
      <c r="G228" s="231"/>
      <c r="H228" s="232"/>
      <c r="I228" s="232"/>
      <c r="J228" s="233"/>
      <c r="K228" s="233"/>
      <c r="L228" s="233"/>
    </row>
    <row r="229" customFormat="false" ht="15" hidden="false" customHeight="true" outlineLevel="0" collapsed="false">
      <c r="A229" s="86"/>
      <c r="B229" s="99"/>
      <c r="C229" s="225"/>
      <c r="D229" s="99"/>
      <c r="E229" s="99"/>
      <c r="F229" s="86"/>
      <c r="G229" s="226"/>
      <c r="J229" s="99"/>
      <c r="K229" s="86"/>
      <c r="L229" s="144"/>
    </row>
    <row r="230" customFormat="false" ht="15" hidden="false" customHeight="true" outlineLevel="0" collapsed="false">
      <c r="A230" s="86"/>
      <c r="B230" s="99"/>
      <c r="C230" s="225"/>
      <c r="D230" s="99"/>
      <c r="E230" s="99"/>
      <c r="F230" s="86"/>
      <c r="G230" s="226"/>
      <c r="J230" s="99"/>
      <c r="K230" s="86"/>
      <c r="L230" s="144"/>
    </row>
    <row r="231" customFormat="false" ht="15" hidden="false" customHeight="true" outlineLevel="0" collapsed="false">
      <c r="A231" s="86"/>
      <c r="B231" s="86"/>
      <c r="C231" s="225"/>
      <c r="D231" s="86"/>
      <c r="E231" s="86"/>
      <c r="F231" s="86"/>
      <c r="G231" s="226"/>
      <c r="J231" s="99"/>
      <c r="K231" s="86"/>
      <c r="L231" s="144"/>
    </row>
    <row r="232" customFormat="false" ht="15" hidden="false" customHeight="true" outlineLevel="0" collapsed="false">
      <c r="A232" s="86"/>
      <c r="B232" s="86"/>
      <c r="C232" s="225"/>
      <c r="D232" s="99"/>
      <c r="E232" s="99"/>
      <c r="F232" s="86"/>
      <c r="G232" s="226"/>
      <c r="J232" s="99"/>
      <c r="K232" s="86"/>
      <c r="L232" s="144"/>
    </row>
    <row r="233" customFormat="false" ht="15" hidden="false" customHeight="true" outlineLevel="0" collapsed="false">
      <c r="A233" s="86"/>
      <c r="B233" s="86"/>
      <c r="C233" s="225"/>
      <c r="D233" s="86"/>
      <c r="E233" s="86"/>
      <c r="F233" s="86"/>
      <c r="G233" s="226"/>
      <c r="J233" s="99"/>
      <c r="K233" s="86"/>
      <c r="L233" s="144"/>
    </row>
    <row r="234" customFormat="false" ht="15" hidden="false" customHeight="true" outlineLevel="0" collapsed="false">
      <c r="A234" s="86"/>
      <c r="B234" s="86"/>
      <c r="C234" s="225"/>
      <c r="D234" s="99"/>
      <c r="E234" s="99"/>
      <c r="F234" s="86"/>
      <c r="G234" s="226"/>
      <c r="J234" s="99"/>
      <c r="K234" s="86"/>
      <c r="L234" s="234"/>
    </row>
    <row r="235" customFormat="false" ht="15" hidden="false" customHeight="true" outlineLevel="0" collapsed="false">
      <c r="A235" s="86"/>
      <c r="B235" s="86"/>
      <c r="C235" s="225"/>
      <c r="D235" s="86"/>
      <c r="E235" s="86"/>
      <c r="F235" s="86"/>
      <c r="G235" s="226"/>
      <c r="K235" s="86"/>
      <c r="L235" s="144"/>
    </row>
    <row r="236" customFormat="false" ht="15" hidden="false" customHeight="true" outlineLevel="0" collapsed="false">
      <c r="A236" s="99"/>
      <c r="B236" s="99"/>
      <c r="C236" s="236"/>
      <c r="D236" s="99"/>
      <c r="E236" s="99"/>
      <c r="F236" s="86"/>
      <c r="G236" s="226"/>
      <c r="J236" s="99"/>
      <c r="K236" s="86"/>
      <c r="L236" s="144"/>
    </row>
    <row r="237" customFormat="false" ht="15" hidden="false" customHeight="true" outlineLevel="0" collapsed="false">
      <c r="A237" s="86"/>
      <c r="B237" s="86"/>
      <c r="C237" s="225"/>
      <c r="D237" s="86"/>
      <c r="E237" s="86"/>
      <c r="F237" s="86"/>
      <c r="G237" s="226"/>
      <c r="J237" s="99"/>
      <c r="K237" s="86"/>
      <c r="L237" s="144"/>
    </row>
    <row r="238" customFormat="false" ht="15" hidden="false" customHeight="true" outlineLevel="0" collapsed="false">
      <c r="A238" s="86"/>
      <c r="B238" s="99"/>
      <c r="C238" s="225"/>
      <c r="D238" s="99"/>
      <c r="E238" s="99"/>
      <c r="F238" s="86"/>
      <c r="G238" s="226"/>
      <c r="K238" s="86"/>
      <c r="L238" s="143"/>
    </row>
    <row r="239" customFormat="false" ht="15" hidden="false" customHeight="true" outlineLevel="0" collapsed="false">
      <c r="A239" s="86"/>
      <c r="B239" s="86"/>
      <c r="C239" s="225"/>
      <c r="D239" s="86"/>
      <c r="E239" s="86"/>
      <c r="F239" s="86"/>
      <c r="G239" s="226"/>
      <c r="J239" s="99"/>
      <c r="K239" s="86"/>
      <c r="L239" s="144"/>
    </row>
    <row r="240" customFormat="false" ht="15" hidden="false" customHeight="true" outlineLevel="0" collapsed="false">
      <c r="A240" s="99"/>
      <c r="B240" s="99"/>
      <c r="C240" s="225"/>
      <c r="D240" s="99"/>
      <c r="E240" s="99"/>
      <c r="F240" s="86"/>
      <c r="G240" s="226"/>
      <c r="J240" s="99"/>
      <c r="K240" s="86"/>
      <c r="L240" s="144"/>
    </row>
    <row r="241" customFormat="false" ht="15" hidden="false" customHeight="true" outlineLevel="0" collapsed="false">
      <c r="A241" s="86"/>
      <c r="B241" s="86"/>
      <c r="C241" s="225"/>
      <c r="D241" s="86"/>
      <c r="E241" s="86"/>
      <c r="F241" s="86"/>
      <c r="G241" s="226"/>
      <c r="J241" s="99"/>
      <c r="K241" s="86"/>
      <c r="L241" s="144"/>
    </row>
    <row r="242" customFormat="false" ht="15" hidden="false" customHeight="true" outlineLevel="0" collapsed="false">
      <c r="A242" s="86"/>
      <c r="B242" s="86"/>
      <c r="C242" s="225"/>
      <c r="D242" s="99"/>
      <c r="E242" s="99"/>
      <c r="F242" s="86"/>
      <c r="G242" s="226"/>
      <c r="J242" s="99"/>
      <c r="K242" s="86"/>
      <c r="L242" s="234"/>
    </row>
    <row r="243" customFormat="false" ht="15" hidden="false" customHeight="true" outlineLevel="0" collapsed="false">
      <c r="A243" s="86"/>
      <c r="B243" s="86"/>
      <c r="C243" s="225"/>
      <c r="D243" s="86"/>
      <c r="E243" s="86"/>
      <c r="F243" s="86"/>
      <c r="G243" s="226"/>
      <c r="K243" s="86"/>
      <c r="L243" s="144"/>
    </row>
    <row r="244" customFormat="false" ht="15" hidden="false" customHeight="true" outlineLevel="0" collapsed="false">
      <c r="A244" s="86"/>
      <c r="B244" s="99"/>
      <c r="C244" s="236"/>
      <c r="D244" s="86"/>
      <c r="E244" s="99"/>
      <c r="F244" s="86"/>
      <c r="G244" s="226"/>
      <c r="K244" s="86"/>
      <c r="L244" s="144"/>
    </row>
    <row r="245" customFormat="false" ht="15" hidden="false" customHeight="true" outlineLevel="0" collapsed="false">
      <c r="A245" s="86"/>
      <c r="B245" s="86"/>
      <c r="C245" s="225"/>
      <c r="D245" s="86"/>
      <c r="E245" s="86"/>
      <c r="F245" s="86"/>
      <c r="G245" s="226"/>
      <c r="J245" s="99"/>
      <c r="K245" s="86"/>
      <c r="L245" s="144"/>
    </row>
    <row r="246" customFormat="false" ht="15" hidden="false" customHeight="true" outlineLevel="0" collapsed="false">
      <c r="A246" s="86"/>
      <c r="B246" s="86"/>
      <c r="C246" s="225"/>
      <c r="D246" s="99"/>
      <c r="E246" s="99"/>
      <c r="F246" s="86"/>
      <c r="G246" s="226"/>
      <c r="J246" s="99"/>
      <c r="K246" s="86"/>
      <c r="L246" s="144"/>
    </row>
    <row r="247" customFormat="false" ht="15" hidden="false" customHeight="true" outlineLevel="0" collapsed="false">
      <c r="A247" s="86"/>
      <c r="B247" s="86"/>
      <c r="C247" s="225"/>
      <c r="D247" s="86"/>
      <c r="E247" s="86"/>
      <c r="F247" s="86"/>
      <c r="G247" s="226"/>
      <c r="J247" s="99"/>
      <c r="K247" s="86"/>
      <c r="L247" s="144"/>
    </row>
    <row r="248" customFormat="false" ht="15" hidden="false" customHeight="true" outlineLevel="0" collapsed="false">
      <c r="A248" s="99"/>
      <c r="B248" s="86"/>
      <c r="C248" s="225"/>
      <c r="D248" s="86"/>
      <c r="E248" s="239"/>
      <c r="F248" s="86"/>
      <c r="G248" s="226"/>
      <c r="K248" s="86"/>
      <c r="L248" s="144"/>
    </row>
    <row r="249" customFormat="false" ht="15" hidden="false" customHeight="true" outlineLevel="0" collapsed="false">
      <c r="A249" s="86"/>
      <c r="B249" s="86"/>
      <c r="C249" s="225"/>
      <c r="D249" s="86"/>
      <c r="E249" s="86"/>
      <c r="F249" s="86"/>
      <c r="G249" s="226"/>
      <c r="K249" s="86"/>
      <c r="L249" s="144"/>
    </row>
    <row r="250" customFormat="false" ht="15" hidden="false" customHeight="true" outlineLevel="0" collapsed="false">
      <c r="A250" s="99"/>
      <c r="B250" s="86"/>
      <c r="C250" s="236"/>
      <c r="D250" s="86"/>
      <c r="E250" s="86"/>
      <c r="F250" s="86"/>
      <c r="G250" s="226"/>
      <c r="K250" s="86"/>
      <c r="L250" s="144"/>
    </row>
    <row r="251" customFormat="false" ht="15" hidden="false" customHeight="true" outlineLevel="0" collapsed="false">
      <c r="A251" s="86"/>
      <c r="B251" s="86"/>
      <c r="C251" s="225"/>
      <c r="D251" s="86"/>
      <c r="E251" s="86"/>
      <c r="F251" s="86"/>
      <c r="G251" s="226"/>
      <c r="K251" s="86"/>
      <c r="L251" s="144"/>
    </row>
    <row r="252" customFormat="false" ht="15" hidden="false" customHeight="true" outlineLevel="0" collapsed="false">
      <c r="A252" s="86"/>
      <c r="B252" s="99"/>
      <c r="C252" s="225"/>
      <c r="D252" s="99"/>
      <c r="E252" s="99"/>
      <c r="F252" s="86"/>
      <c r="G252" s="226"/>
      <c r="K252" s="86"/>
      <c r="L252" s="144"/>
    </row>
    <row r="253" customFormat="false" ht="15" hidden="false" customHeight="true" outlineLevel="0" collapsed="false">
      <c r="A253" s="86"/>
      <c r="B253" s="99"/>
      <c r="C253" s="225"/>
      <c r="D253" s="99"/>
      <c r="E253" s="99"/>
      <c r="F253" s="86"/>
      <c r="G253" s="226"/>
      <c r="K253" s="86"/>
      <c r="L253" s="144"/>
    </row>
    <row r="254" customFormat="false" ht="15" hidden="false" customHeight="true" outlineLevel="0" collapsed="false">
      <c r="A254" s="86"/>
      <c r="B254" s="99"/>
      <c r="C254" s="225"/>
      <c r="D254" s="99"/>
      <c r="E254" s="99"/>
      <c r="F254" s="86"/>
      <c r="G254" s="226"/>
      <c r="K254" s="86"/>
      <c r="L254" s="144"/>
    </row>
    <row r="255" customFormat="false" ht="15" hidden="false" customHeight="true" outlineLevel="0" collapsed="false">
      <c r="A255" s="86"/>
      <c r="B255" s="86"/>
      <c r="C255" s="225"/>
      <c r="D255" s="86"/>
      <c r="E255" s="86"/>
      <c r="F255" s="86"/>
      <c r="G255" s="226"/>
      <c r="K255" s="86"/>
      <c r="L255" s="144"/>
    </row>
    <row r="256" customFormat="false" ht="15" hidden="false" customHeight="true" outlineLevel="0" collapsed="false">
      <c r="A256" s="86"/>
      <c r="B256" s="99"/>
      <c r="C256" s="225"/>
      <c r="D256" s="99"/>
      <c r="E256" s="99"/>
      <c r="F256" s="86"/>
      <c r="G256" s="226"/>
      <c r="K256" s="86"/>
      <c r="L256" s="144"/>
    </row>
    <row r="257" customFormat="false" ht="15" hidden="false" customHeight="true" outlineLevel="0" collapsed="false">
      <c r="A257" s="86"/>
      <c r="B257" s="86"/>
      <c r="C257" s="225"/>
      <c r="D257" s="86"/>
      <c r="E257" s="86"/>
      <c r="F257" s="86"/>
      <c r="G257" s="226"/>
      <c r="K257" s="86"/>
      <c r="L257" s="144"/>
    </row>
    <row r="258" customFormat="false" ht="15" hidden="false" customHeight="true" outlineLevel="0" collapsed="false">
      <c r="A258" s="86"/>
      <c r="B258" s="99"/>
      <c r="C258" s="225"/>
      <c r="D258" s="99"/>
      <c r="E258" s="99"/>
      <c r="F258" s="86"/>
      <c r="G258" s="226"/>
      <c r="K258" s="86"/>
      <c r="L258" s="144"/>
    </row>
    <row r="259" customFormat="false" ht="30" hidden="false" customHeight="true" outlineLevel="0" collapsed="false">
      <c r="A259" s="228"/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</row>
    <row r="260" customFormat="false" ht="22" hidden="false" customHeight="true" outlineLevel="0" collapsed="false">
      <c r="A260" s="229"/>
      <c r="B260" s="229"/>
      <c r="C260" s="230"/>
      <c r="D260" s="229"/>
      <c r="E260" s="229"/>
      <c r="F260" s="229"/>
      <c r="G260" s="231"/>
      <c r="H260" s="232"/>
      <c r="I260" s="232"/>
      <c r="J260" s="233"/>
      <c r="K260" s="233"/>
      <c r="L260" s="233"/>
    </row>
    <row r="261" customFormat="false" ht="15" hidden="false" customHeight="true" outlineLevel="0" collapsed="false">
      <c r="A261" s="86"/>
      <c r="B261" s="99"/>
      <c r="C261" s="225"/>
      <c r="D261" s="99"/>
      <c r="E261" s="99"/>
      <c r="F261" s="86"/>
      <c r="G261" s="226"/>
      <c r="J261" s="99"/>
      <c r="K261" s="86"/>
      <c r="L261" s="144"/>
    </row>
    <row r="262" customFormat="false" ht="15" hidden="false" customHeight="true" outlineLevel="0" collapsed="false">
      <c r="A262" s="86"/>
      <c r="B262" s="99"/>
      <c r="C262" s="225"/>
      <c r="D262" s="99"/>
      <c r="E262" s="99"/>
      <c r="F262" s="86"/>
      <c r="G262" s="226"/>
      <c r="J262" s="99"/>
      <c r="K262" s="86"/>
      <c r="L262" s="144"/>
    </row>
    <row r="263" customFormat="false" ht="15" hidden="false" customHeight="true" outlineLevel="0" collapsed="false">
      <c r="A263" s="86"/>
      <c r="B263" s="86"/>
      <c r="C263" s="225"/>
      <c r="D263" s="86"/>
      <c r="E263" s="86"/>
      <c r="F263" s="86"/>
      <c r="G263" s="226"/>
      <c r="J263" s="99"/>
      <c r="K263" s="86"/>
      <c r="L263" s="144"/>
    </row>
    <row r="264" customFormat="false" ht="15" hidden="false" customHeight="true" outlineLevel="0" collapsed="false">
      <c r="A264" s="86"/>
      <c r="B264" s="86"/>
      <c r="C264" s="225"/>
      <c r="D264" s="99"/>
      <c r="E264" s="99"/>
      <c r="F264" s="86"/>
      <c r="G264" s="226"/>
      <c r="J264" s="99"/>
      <c r="K264" s="86"/>
      <c r="L264" s="144"/>
    </row>
    <row r="265" customFormat="false" ht="15" hidden="false" customHeight="true" outlineLevel="0" collapsed="false">
      <c r="A265" s="86"/>
      <c r="B265" s="86"/>
      <c r="C265" s="225"/>
      <c r="D265" s="86"/>
      <c r="E265" s="86"/>
      <c r="F265" s="86"/>
      <c r="G265" s="226"/>
      <c r="J265" s="99"/>
      <c r="K265" s="86"/>
      <c r="L265" s="144"/>
    </row>
    <row r="266" customFormat="false" ht="15" hidden="false" customHeight="true" outlineLevel="0" collapsed="false">
      <c r="A266" s="86"/>
      <c r="B266" s="86"/>
      <c r="C266" s="225"/>
      <c r="D266" s="99"/>
      <c r="E266" s="99"/>
      <c r="F266" s="86"/>
      <c r="G266" s="226"/>
      <c r="J266" s="99"/>
      <c r="K266" s="86"/>
      <c r="L266" s="234"/>
    </row>
    <row r="267" customFormat="false" ht="15" hidden="false" customHeight="true" outlineLevel="0" collapsed="false">
      <c r="A267" s="86"/>
      <c r="B267" s="86"/>
      <c r="C267" s="225"/>
      <c r="D267" s="86"/>
      <c r="E267" s="86"/>
      <c r="F267" s="86"/>
      <c r="G267" s="226"/>
      <c r="K267" s="86"/>
      <c r="L267" s="144"/>
    </row>
    <row r="268" customFormat="false" ht="15" hidden="false" customHeight="true" outlineLevel="0" collapsed="false">
      <c r="A268" s="99"/>
      <c r="B268" s="99"/>
      <c r="C268" s="236"/>
      <c r="D268" s="99"/>
      <c r="E268" s="99"/>
      <c r="F268" s="86"/>
      <c r="G268" s="226"/>
      <c r="J268" s="99"/>
      <c r="K268" s="86"/>
      <c r="L268" s="144"/>
    </row>
    <row r="269" customFormat="false" ht="15" hidden="false" customHeight="true" outlineLevel="0" collapsed="false">
      <c r="A269" s="86"/>
      <c r="B269" s="86"/>
      <c r="C269" s="225"/>
      <c r="D269" s="86"/>
      <c r="E269" s="86"/>
      <c r="F269" s="86"/>
      <c r="G269" s="226"/>
      <c r="J269" s="99"/>
      <c r="K269" s="86"/>
      <c r="L269" s="144"/>
    </row>
    <row r="270" customFormat="false" ht="15" hidden="false" customHeight="true" outlineLevel="0" collapsed="false">
      <c r="A270" s="86"/>
      <c r="B270" s="99"/>
      <c r="C270" s="225"/>
      <c r="D270" s="99"/>
      <c r="E270" s="99"/>
      <c r="F270" s="86"/>
      <c r="G270" s="226"/>
      <c r="K270" s="86"/>
      <c r="L270" s="143"/>
    </row>
    <row r="271" customFormat="false" ht="15" hidden="false" customHeight="true" outlineLevel="0" collapsed="false">
      <c r="A271" s="86"/>
      <c r="B271" s="86"/>
      <c r="C271" s="225"/>
      <c r="D271" s="86"/>
      <c r="E271" s="86"/>
      <c r="F271" s="86"/>
      <c r="G271" s="226"/>
      <c r="J271" s="99"/>
      <c r="K271" s="86"/>
      <c r="L271" s="144"/>
    </row>
    <row r="272" customFormat="false" ht="15" hidden="false" customHeight="true" outlineLevel="0" collapsed="false">
      <c r="A272" s="99"/>
      <c r="B272" s="99"/>
      <c r="C272" s="225"/>
      <c r="D272" s="99"/>
      <c r="E272" s="99"/>
      <c r="F272" s="86"/>
      <c r="G272" s="226"/>
      <c r="J272" s="99"/>
      <c r="K272" s="86"/>
      <c r="L272" s="144"/>
    </row>
    <row r="273" customFormat="false" ht="15" hidden="false" customHeight="true" outlineLevel="0" collapsed="false">
      <c r="A273" s="86"/>
      <c r="B273" s="86"/>
      <c r="C273" s="225"/>
      <c r="D273" s="86"/>
      <c r="E273" s="86"/>
      <c r="F273" s="86"/>
      <c r="G273" s="226"/>
      <c r="J273" s="99"/>
      <c r="K273" s="86"/>
      <c r="L273" s="144"/>
    </row>
    <row r="274" customFormat="false" ht="15" hidden="false" customHeight="true" outlineLevel="0" collapsed="false">
      <c r="A274" s="86"/>
      <c r="B274" s="86"/>
      <c r="C274" s="225"/>
      <c r="D274" s="99"/>
      <c r="E274" s="99"/>
      <c r="F274" s="86"/>
      <c r="G274" s="226"/>
      <c r="J274" s="99"/>
      <c r="K274" s="86"/>
      <c r="L274" s="234"/>
    </row>
    <row r="275" customFormat="false" ht="15" hidden="false" customHeight="true" outlineLevel="0" collapsed="false">
      <c r="A275" s="86"/>
      <c r="B275" s="86"/>
      <c r="C275" s="225"/>
      <c r="D275" s="86"/>
      <c r="E275" s="86"/>
      <c r="F275" s="86"/>
      <c r="G275" s="226"/>
      <c r="K275" s="86"/>
      <c r="L275" s="144"/>
    </row>
    <row r="276" customFormat="false" ht="15" hidden="false" customHeight="true" outlineLevel="0" collapsed="false">
      <c r="A276" s="86"/>
      <c r="B276" s="99"/>
      <c r="C276" s="236"/>
      <c r="D276" s="86"/>
      <c r="E276" s="99"/>
      <c r="F276" s="86"/>
      <c r="G276" s="226"/>
      <c r="K276" s="86"/>
      <c r="L276" s="144"/>
    </row>
    <row r="277" customFormat="false" ht="15" hidden="false" customHeight="true" outlineLevel="0" collapsed="false">
      <c r="A277" s="86"/>
      <c r="B277" s="86"/>
      <c r="C277" s="225"/>
      <c r="D277" s="86"/>
      <c r="E277" s="86"/>
      <c r="F277" s="86"/>
      <c r="G277" s="226"/>
      <c r="J277" s="99"/>
      <c r="K277" s="86"/>
      <c r="L277" s="144"/>
    </row>
    <row r="278" customFormat="false" ht="15" hidden="false" customHeight="true" outlineLevel="0" collapsed="false">
      <c r="A278" s="86"/>
      <c r="B278" s="86"/>
      <c r="C278" s="225"/>
      <c r="D278" s="99"/>
      <c r="E278" s="99"/>
      <c r="F278" s="86"/>
      <c r="G278" s="226"/>
      <c r="J278" s="99"/>
      <c r="K278" s="86"/>
      <c r="L278" s="144"/>
    </row>
    <row r="279" customFormat="false" ht="15" hidden="false" customHeight="true" outlineLevel="0" collapsed="false">
      <c r="A279" s="86"/>
      <c r="B279" s="86"/>
      <c r="C279" s="225"/>
      <c r="D279" s="86"/>
      <c r="E279" s="86"/>
      <c r="F279" s="86"/>
      <c r="G279" s="226"/>
      <c r="J279" s="99"/>
      <c r="K279" s="86"/>
      <c r="L279" s="144"/>
    </row>
    <row r="280" customFormat="false" ht="15" hidden="false" customHeight="true" outlineLevel="0" collapsed="false">
      <c r="A280" s="99"/>
      <c r="B280" s="86"/>
      <c r="C280" s="225"/>
      <c r="D280" s="86"/>
      <c r="E280" s="239"/>
      <c r="F280" s="86"/>
      <c r="G280" s="226"/>
      <c r="K280" s="86"/>
      <c r="L280" s="144"/>
    </row>
    <row r="281" customFormat="false" ht="15" hidden="false" customHeight="true" outlineLevel="0" collapsed="false">
      <c r="A281" s="86"/>
      <c r="B281" s="86"/>
      <c r="C281" s="225"/>
      <c r="D281" s="86"/>
      <c r="E281" s="86"/>
      <c r="F281" s="86"/>
      <c r="G281" s="226"/>
      <c r="K281" s="86"/>
      <c r="L281" s="144"/>
    </row>
    <row r="282" customFormat="false" ht="15" hidden="false" customHeight="true" outlineLevel="0" collapsed="false">
      <c r="A282" s="99"/>
      <c r="B282" s="86"/>
      <c r="C282" s="236"/>
      <c r="D282" s="86"/>
      <c r="E282" s="86"/>
      <c r="F282" s="86"/>
      <c r="G282" s="226"/>
      <c r="K282" s="86"/>
      <c r="L282" s="144"/>
    </row>
    <row r="283" customFormat="false" ht="15" hidden="false" customHeight="true" outlineLevel="0" collapsed="false">
      <c r="A283" s="86"/>
      <c r="B283" s="86"/>
      <c r="C283" s="225"/>
      <c r="D283" s="86"/>
      <c r="E283" s="86"/>
      <c r="F283" s="86"/>
      <c r="G283" s="226"/>
      <c r="K283" s="86"/>
      <c r="L283" s="144"/>
    </row>
    <row r="284" customFormat="false" ht="15" hidden="false" customHeight="true" outlineLevel="0" collapsed="false">
      <c r="A284" s="86"/>
      <c r="B284" s="99"/>
      <c r="C284" s="225"/>
      <c r="D284" s="99"/>
      <c r="E284" s="99"/>
      <c r="F284" s="86"/>
      <c r="G284" s="226"/>
      <c r="K284" s="86"/>
      <c r="L284" s="144"/>
    </row>
    <row r="285" customFormat="false" ht="15" hidden="false" customHeight="true" outlineLevel="0" collapsed="false">
      <c r="A285" s="86"/>
      <c r="B285" s="99"/>
      <c r="C285" s="225"/>
      <c r="D285" s="99"/>
      <c r="E285" s="99"/>
      <c r="F285" s="86"/>
      <c r="G285" s="226"/>
      <c r="K285" s="86"/>
      <c r="L285" s="144"/>
    </row>
    <row r="286" customFormat="false" ht="15" hidden="false" customHeight="true" outlineLevel="0" collapsed="false">
      <c r="A286" s="86"/>
      <c r="B286" s="99"/>
      <c r="C286" s="225"/>
      <c r="D286" s="99"/>
      <c r="E286" s="99"/>
      <c r="F286" s="86"/>
      <c r="G286" s="226"/>
      <c r="K286" s="86"/>
      <c r="L286" s="144"/>
    </row>
    <row r="287" customFormat="false" ht="15" hidden="false" customHeight="true" outlineLevel="0" collapsed="false">
      <c r="A287" s="86"/>
      <c r="B287" s="86"/>
      <c r="C287" s="225"/>
      <c r="D287" s="86"/>
      <c r="E287" s="86"/>
      <c r="F287" s="86"/>
      <c r="G287" s="226"/>
      <c r="K287" s="86"/>
      <c r="L287" s="144"/>
    </row>
    <row r="288" customFormat="false" ht="15" hidden="false" customHeight="true" outlineLevel="0" collapsed="false">
      <c r="A288" s="86"/>
      <c r="B288" s="99"/>
      <c r="C288" s="225"/>
      <c r="D288" s="99"/>
      <c r="E288" s="99"/>
      <c r="F288" s="86"/>
      <c r="G288" s="226"/>
      <c r="K288" s="86"/>
      <c r="L288" s="144"/>
    </row>
    <row r="289" customFormat="false" ht="15" hidden="false" customHeight="true" outlineLevel="0" collapsed="false">
      <c r="A289" s="86"/>
      <c r="B289" s="86"/>
      <c r="C289" s="225"/>
      <c r="D289" s="86"/>
      <c r="E289" s="86"/>
      <c r="F289" s="86"/>
      <c r="G289" s="226"/>
      <c r="K289" s="86"/>
      <c r="L289" s="144"/>
    </row>
    <row r="290" customFormat="false" ht="15" hidden="false" customHeight="true" outlineLevel="0" collapsed="false">
      <c r="A290" s="86"/>
      <c r="B290" s="99"/>
      <c r="C290" s="225"/>
      <c r="D290" s="99"/>
      <c r="E290" s="99"/>
      <c r="F290" s="86"/>
      <c r="G290" s="226"/>
      <c r="K290" s="86"/>
      <c r="L290" s="144"/>
    </row>
    <row r="291" customFormat="false" ht="30" hidden="false" customHeight="true" outlineLevel="0" collapsed="false">
      <c r="A291" s="228"/>
      <c r="B291" s="228"/>
      <c r="C291" s="228"/>
      <c r="D291" s="228"/>
      <c r="E291" s="228"/>
      <c r="F291" s="228"/>
      <c r="G291" s="228"/>
      <c r="H291" s="228"/>
      <c r="I291" s="228"/>
      <c r="J291" s="228"/>
      <c r="K291" s="228"/>
      <c r="L291" s="228"/>
    </row>
    <row r="292" customFormat="false" ht="22" hidden="false" customHeight="true" outlineLevel="0" collapsed="false">
      <c r="A292" s="229"/>
      <c r="B292" s="229"/>
      <c r="C292" s="230"/>
      <c r="D292" s="229"/>
      <c r="E292" s="229"/>
      <c r="F292" s="229"/>
      <c r="G292" s="231"/>
      <c r="H292" s="232"/>
      <c r="I292" s="232"/>
      <c r="J292" s="233"/>
      <c r="K292" s="233"/>
      <c r="L292" s="233"/>
    </row>
    <row r="293" customFormat="false" ht="15" hidden="false" customHeight="true" outlineLevel="0" collapsed="false">
      <c r="A293" s="86"/>
      <c r="B293" s="99"/>
      <c r="C293" s="225"/>
      <c r="D293" s="99"/>
      <c r="E293" s="99"/>
      <c r="F293" s="86"/>
      <c r="G293" s="226"/>
      <c r="J293" s="99"/>
      <c r="K293" s="86"/>
      <c r="L293" s="144"/>
    </row>
    <row r="294" customFormat="false" ht="15" hidden="false" customHeight="true" outlineLevel="0" collapsed="false">
      <c r="A294" s="86"/>
      <c r="B294" s="99"/>
      <c r="C294" s="225"/>
      <c r="D294" s="99"/>
      <c r="E294" s="99"/>
      <c r="F294" s="86"/>
      <c r="G294" s="226"/>
      <c r="J294" s="99"/>
      <c r="K294" s="86"/>
      <c r="L294" s="144"/>
    </row>
    <row r="295" customFormat="false" ht="15" hidden="false" customHeight="true" outlineLevel="0" collapsed="false">
      <c r="A295" s="86"/>
      <c r="B295" s="86"/>
      <c r="C295" s="225"/>
      <c r="D295" s="86"/>
      <c r="E295" s="86"/>
      <c r="F295" s="86"/>
      <c r="G295" s="226"/>
      <c r="J295" s="99"/>
      <c r="K295" s="86"/>
      <c r="L295" s="144"/>
    </row>
    <row r="296" customFormat="false" ht="15" hidden="false" customHeight="true" outlineLevel="0" collapsed="false">
      <c r="A296" s="86"/>
      <c r="B296" s="86"/>
      <c r="C296" s="225"/>
      <c r="D296" s="99"/>
      <c r="E296" s="99"/>
      <c r="F296" s="86"/>
      <c r="G296" s="226"/>
      <c r="J296" s="99"/>
      <c r="K296" s="86"/>
      <c r="L296" s="144"/>
    </row>
    <row r="297" customFormat="false" ht="15" hidden="false" customHeight="true" outlineLevel="0" collapsed="false">
      <c r="A297" s="86"/>
      <c r="B297" s="86"/>
      <c r="C297" s="225"/>
      <c r="D297" s="86"/>
      <c r="E297" s="86"/>
      <c r="F297" s="86"/>
      <c r="G297" s="226"/>
      <c r="J297" s="99"/>
      <c r="K297" s="86"/>
      <c r="L297" s="144"/>
    </row>
    <row r="298" customFormat="false" ht="15" hidden="false" customHeight="true" outlineLevel="0" collapsed="false">
      <c r="A298" s="86"/>
      <c r="B298" s="86"/>
      <c r="C298" s="225"/>
      <c r="D298" s="99"/>
      <c r="E298" s="99"/>
      <c r="F298" s="86"/>
      <c r="G298" s="226"/>
      <c r="J298" s="99"/>
      <c r="K298" s="86"/>
      <c r="L298" s="234"/>
    </row>
    <row r="299" customFormat="false" ht="15" hidden="false" customHeight="true" outlineLevel="0" collapsed="false">
      <c r="A299" s="86"/>
      <c r="B299" s="86"/>
      <c r="C299" s="225"/>
      <c r="D299" s="86"/>
      <c r="E299" s="86"/>
      <c r="F299" s="86"/>
      <c r="G299" s="226"/>
      <c r="K299" s="86"/>
      <c r="L299" s="144"/>
    </row>
    <row r="300" customFormat="false" ht="15" hidden="false" customHeight="true" outlineLevel="0" collapsed="false">
      <c r="A300" s="99"/>
      <c r="B300" s="99"/>
      <c r="C300" s="236"/>
      <c r="D300" s="99"/>
      <c r="E300" s="99"/>
      <c r="F300" s="86"/>
      <c r="G300" s="226"/>
      <c r="J300" s="99"/>
      <c r="K300" s="86"/>
      <c r="L300" s="144"/>
    </row>
    <row r="301" customFormat="false" ht="15" hidden="false" customHeight="true" outlineLevel="0" collapsed="false">
      <c r="A301" s="86"/>
      <c r="B301" s="86"/>
      <c r="C301" s="225"/>
      <c r="D301" s="86"/>
      <c r="E301" s="86"/>
      <c r="F301" s="86"/>
      <c r="G301" s="226"/>
      <c r="J301" s="99"/>
      <c r="K301" s="86"/>
      <c r="L301" s="144"/>
    </row>
    <row r="302" customFormat="false" ht="15" hidden="false" customHeight="true" outlineLevel="0" collapsed="false">
      <c r="A302" s="86"/>
      <c r="B302" s="99"/>
      <c r="C302" s="225"/>
      <c r="D302" s="99"/>
      <c r="E302" s="99"/>
      <c r="F302" s="86"/>
      <c r="G302" s="226"/>
      <c r="K302" s="86"/>
      <c r="L302" s="143"/>
    </row>
    <row r="303" customFormat="false" ht="15" hidden="false" customHeight="true" outlineLevel="0" collapsed="false">
      <c r="A303" s="86"/>
      <c r="B303" s="86"/>
      <c r="C303" s="225"/>
      <c r="D303" s="86"/>
      <c r="E303" s="86"/>
      <c r="F303" s="86"/>
      <c r="G303" s="226"/>
      <c r="J303" s="99"/>
      <c r="K303" s="86"/>
      <c r="L303" s="144"/>
    </row>
    <row r="304" customFormat="false" ht="15" hidden="false" customHeight="true" outlineLevel="0" collapsed="false">
      <c r="A304" s="99"/>
      <c r="B304" s="99"/>
      <c r="C304" s="225"/>
      <c r="D304" s="99"/>
      <c r="E304" s="99"/>
      <c r="F304" s="86"/>
      <c r="G304" s="226"/>
      <c r="J304" s="99"/>
      <c r="K304" s="86"/>
      <c r="L304" s="144"/>
    </row>
    <row r="305" customFormat="false" ht="15" hidden="false" customHeight="true" outlineLevel="0" collapsed="false">
      <c r="A305" s="86"/>
      <c r="B305" s="86"/>
      <c r="C305" s="225"/>
      <c r="D305" s="86"/>
      <c r="E305" s="86"/>
      <c r="F305" s="86"/>
      <c r="G305" s="226"/>
      <c r="J305" s="99"/>
      <c r="K305" s="86"/>
      <c r="L305" s="144"/>
    </row>
    <row r="306" customFormat="false" ht="15" hidden="false" customHeight="true" outlineLevel="0" collapsed="false">
      <c r="A306" s="86"/>
      <c r="B306" s="86"/>
      <c r="C306" s="225"/>
      <c r="D306" s="99"/>
      <c r="E306" s="99"/>
      <c r="F306" s="86"/>
      <c r="G306" s="226"/>
      <c r="J306" s="99"/>
      <c r="K306" s="86"/>
      <c r="L306" s="234"/>
    </row>
    <row r="307" customFormat="false" ht="15" hidden="false" customHeight="true" outlineLevel="0" collapsed="false">
      <c r="A307" s="86"/>
      <c r="B307" s="86"/>
      <c r="C307" s="225"/>
      <c r="D307" s="86"/>
      <c r="E307" s="86"/>
      <c r="F307" s="86"/>
      <c r="G307" s="226"/>
      <c r="K307" s="86"/>
      <c r="L307" s="144"/>
    </row>
    <row r="308" customFormat="false" ht="15" hidden="false" customHeight="true" outlineLevel="0" collapsed="false">
      <c r="A308" s="86"/>
      <c r="B308" s="99"/>
      <c r="C308" s="236"/>
      <c r="D308" s="86"/>
      <c r="E308" s="99"/>
      <c r="F308" s="86"/>
      <c r="G308" s="226"/>
      <c r="K308" s="86"/>
      <c r="L308" s="144"/>
    </row>
    <row r="309" customFormat="false" ht="15" hidden="false" customHeight="true" outlineLevel="0" collapsed="false">
      <c r="A309" s="86"/>
      <c r="B309" s="86"/>
      <c r="C309" s="225"/>
      <c r="D309" s="86"/>
      <c r="E309" s="86"/>
      <c r="F309" s="86"/>
      <c r="G309" s="226"/>
      <c r="J309" s="99"/>
      <c r="K309" s="86"/>
      <c r="L309" s="144"/>
    </row>
    <row r="310" customFormat="false" ht="15" hidden="false" customHeight="true" outlineLevel="0" collapsed="false">
      <c r="A310" s="86"/>
      <c r="B310" s="86"/>
      <c r="C310" s="225"/>
      <c r="D310" s="99"/>
      <c r="E310" s="99"/>
      <c r="F310" s="86"/>
      <c r="G310" s="226"/>
      <c r="J310" s="99"/>
      <c r="K310" s="86"/>
      <c r="L310" s="144"/>
    </row>
    <row r="311" customFormat="false" ht="15" hidden="false" customHeight="true" outlineLevel="0" collapsed="false">
      <c r="A311" s="86"/>
      <c r="B311" s="86"/>
      <c r="C311" s="225"/>
      <c r="D311" s="86"/>
      <c r="E311" s="86"/>
      <c r="F311" s="86"/>
      <c r="G311" s="226"/>
      <c r="J311" s="99"/>
      <c r="K311" s="86"/>
      <c r="L311" s="144"/>
    </row>
    <row r="312" customFormat="false" ht="15" hidden="false" customHeight="true" outlineLevel="0" collapsed="false">
      <c r="A312" s="99"/>
      <c r="B312" s="86"/>
      <c r="C312" s="225"/>
      <c r="D312" s="86"/>
      <c r="E312" s="239"/>
      <c r="F312" s="86"/>
      <c r="G312" s="226"/>
      <c r="K312" s="86"/>
      <c r="L312" s="144"/>
    </row>
    <row r="313" customFormat="false" ht="15" hidden="false" customHeight="true" outlineLevel="0" collapsed="false">
      <c r="A313" s="86"/>
      <c r="B313" s="86"/>
      <c r="C313" s="225"/>
      <c r="D313" s="86"/>
      <c r="E313" s="86"/>
      <c r="F313" s="86"/>
      <c r="G313" s="226"/>
      <c r="K313" s="86"/>
      <c r="L313" s="144"/>
    </row>
    <row r="314" customFormat="false" ht="15" hidden="false" customHeight="true" outlineLevel="0" collapsed="false">
      <c r="A314" s="99"/>
      <c r="B314" s="86"/>
      <c r="C314" s="236"/>
      <c r="D314" s="86"/>
      <c r="E314" s="86"/>
      <c r="F314" s="86"/>
      <c r="G314" s="226"/>
      <c r="K314" s="86"/>
      <c r="L314" s="144"/>
    </row>
    <row r="315" customFormat="false" ht="15" hidden="false" customHeight="true" outlineLevel="0" collapsed="false">
      <c r="A315" s="86"/>
      <c r="B315" s="86"/>
      <c r="C315" s="225"/>
      <c r="D315" s="86"/>
      <c r="E315" s="86"/>
      <c r="F315" s="86"/>
      <c r="G315" s="226"/>
      <c r="K315" s="86"/>
      <c r="L315" s="144"/>
    </row>
    <row r="316" customFormat="false" ht="15" hidden="false" customHeight="true" outlineLevel="0" collapsed="false">
      <c r="A316" s="86"/>
      <c r="B316" s="99"/>
      <c r="C316" s="225"/>
      <c r="D316" s="99"/>
      <c r="E316" s="99"/>
      <c r="F316" s="86"/>
      <c r="G316" s="226"/>
      <c r="K316" s="86"/>
      <c r="L316" s="144"/>
    </row>
    <row r="317" customFormat="false" ht="15" hidden="false" customHeight="true" outlineLevel="0" collapsed="false">
      <c r="A317" s="86"/>
      <c r="B317" s="99"/>
      <c r="C317" s="225"/>
      <c r="D317" s="99"/>
      <c r="E317" s="99"/>
      <c r="F317" s="86"/>
      <c r="G317" s="226"/>
      <c r="K317" s="86"/>
      <c r="L317" s="144"/>
    </row>
    <row r="318" customFormat="false" ht="15" hidden="false" customHeight="true" outlineLevel="0" collapsed="false">
      <c r="A318" s="86"/>
      <c r="B318" s="99"/>
      <c r="C318" s="225"/>
      <c r="D318" s="99"/>
      <c r="E318" s="99"/>
      <c r="F318" s="86"/>
      <c r="G318" s="226"/>
      <c r="K318" s="86"/>
      <c r="L318" s="144"/>
    </row>
    <row r="319" customFormat="false" ht="15" hidden="false" customHeight="true" outlineLevel="0" collapsed="false">
      <c r="A319" s="86"/>
      <c r="B319" s="86"/>
      <c r="C319" s="225"/>
      <c r="D319" s="86"/>
      <c r="E319" s="86"/>
      <c r="F319" s="86"/>
      <c r="G319" s="226"/>
      <c r="K319" s="86"/>
      <c r="L319" s="144"/>
    </row>
    <row r="320" customFormat="false" ht="15" hidden="false" customHeight="true" outlineLevel="0" collapsed="false">
      <c r="A320" s="86"/>
      <c r="B320" s="99"/>
      <c r="C320" s="225"/>
      <c r="D320" s="99"/>
      <c r="E320" s="99"/>
      <c r="F320" s="86"/>
      <c r="G320" s="226"/>
      <c r="K320" s="86"/>
      <c r="L320" s="144"/>
    </row>
    <row r="321" customFormat="false" ht="15" hidden="false" customHeight="true" outlineLevel="0" collapsed="false">
      <c r="A321" s="86"/>
      <c r="B321" s="86"/>
      <c r="C321" s="225"/>
      <c r="D321" s="86"/>
      <c r="E321" s="86"/>
      <c r="F321" s="86"/>
      <c r="G321" s="226"/>
      <c r="K321" s="86"/>
      <c r="L321" s="144"/>
    </row>
    <row r="322" customFormat="false" ht="15" hidden="false" customHeight="true" outlineLevel="0" collapsed="false">
      <c r="A322" s="86"/>
      <c r="B322" s="99"/>
      <c r="C322" s="225"/>
      <c r="D322" s="99"/>
      <c r="E322" s="99"/>
      <c r="F322" s="86"/>
      <c r="G322" s="226"/>
      <c r="K322" s="86"/>
      <c r="L322" s="144"/>
    </row>
    <row r="323" customFormat="false" ht="13" hidden="false" customHeight="false" outlineLevel="0" collapsed="false">
      <c r="A323" s="3"/>
      <c r="B323" s="3"/>
      <c r="C323" s="244"/>
      <c r="D323" s="3"/>
      <c r="E323" s="3"/>
      <c r="F323" s="3"/>
      <c r="G323" s="245"/>
      <c r="L323" s="3"/>
    </row>
    <row r="324" customFormat="false" ht="13" hidden="false" customHeight="false" outlineLevel="0" collapsed="false">
      <c r="A324" s="3"/>
      <c r="B324" s="3"/>
      <c r="C324" s="244"/>
      <c r="D324" s="3"/>
      <c r="E324" s="3"/>
      <c r="F324" s="3"/>
      <c r="G324" s="245"/>
      <c r="L324" s="3"/>
    </row>
    <row r="325" customFormat="false" ht="13" hidden="false" customHeight="false" outlineLevel="0" collapsed="false">
      <c r="A325" s="3"/>
      <c r="B325" s="3"/>
      <c r="C325" s="244"/>
      <c r="D325" s="3"/>
      <c r="E325" s="3"/>
      <c r="F325" s="3"/>
      <c r="G325" s="245"/>
      <c r="L325" s="3"/>
    </row>
    <row r="326" customFormat="false" ht="13" hidden="false" customHeight="false" outlineLevel="0" collapsed="false">
      <c r="A326" s="3"/>
      <c r="B326" s="3"/>
      <c r="C326" s="244"/>
      <c r="D326" s="3"/>
      <c r="E326" s="3"/>
      <c r="F326" s="3"/>
      <c r="G326" s="245"/>
      <c r="L326" s="3"/>
    </row>
    <row r="327" customFormat="false" ht="13" hidden="false" customHeight="false" outlineLevel="0" collapsed="false">
      <c r="A327" s="3"/>
      <c r="B327" s="3"/>
      <c r="C327" s="244"/>
      <c r="D327" s="3"/>
      <c r="E327" s="3"/>
      <c r="F327" s="3"/>
      <c r="G327" s="245"/>
      <c r="L327" s="3"/>
    </row>
    <row r="328" customFormat="false" ht="13" hidden="false" customHeight="false" outlineLevel="0" collapsed="false">
      <c r="A328" s="3"/>
      <c r="B328" s="3"/>
      <c r="C328" s="244"/>
      <c r="D328" s="3"/>
      <c r="E328" s="3"/>
      <c r="F328" s="3"/>
      <c r="G328" s="245"/>
      <c r="L328" s="3"/>
    </row>
  </sheetData>
  <mergeCells count="19">
    <mergeCell ref="A1:L1"/>
    <mergeCell ref="A2:B2"/>
    <mergeCell ref="J2:L2"/>
    <mergeCell ref="A68:B68"/>
    <mergeCell ref="J68:L68"/>
    <mergeCell ref="A100:B100"/>
    <mergeCell ref="J100:L100"/>
    <mergeCell ref="A132:B132"/>
    <mergeCell ref="J132:L132"/>
    <mergeCell ref="A164:B164"/>
    <mergeCell ref="J164:L164"/>
    <mergeCell ref="A196:B196"/>
    <mergeCell ref="J196:L196"/>
    <mergeCell ref="A228:B228"/>
    <mergeCell ref="J228:L228"/>
    <mergeCell ref="A260:B260"/>
    <mergeCell ref="J260:L260"/>
    <mergeCell ref="A292:B292"/>
    <mergeCell ref="J292:L292"/>
  </mergeCells>
  <printOptions headings="false" gridLines="false" gridLinesSet="true" horizontalCentered="true" verticalCentered="true"/>
  <pageMargins left="0.590277777777778" right="0.590277777777778" top="0.829861111111111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福岡県企業局矢部川発電事務所</oddFooter>
  </headerFooter>
  <rowBreaks count="6" manualBreakCount="6">
    <brk id="32" man="true" max="16383" min="0"/>
    <brk id="162" man="true" max="16383" min="0"/>
    <brk id="194" man="true" max="16383" min="0"/>
    <brk id="226" man="true" max="16383" min="0"/>
    <brk id="258" man="true" max="16383" min="0"/>
    <brk id="2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L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13.44"/>
    <col collapsed="false" customWidth="true" hidden="false" outlineLevel="0" max="3" min="3" style="147" width="14.62"/>
    <col collapsed="false" customWidth="true" hidden="false" outlineLevel="0" max="4" min="4" style="1" width="15.63"/>
    <col collapsed="false" customWidth="true" hidden="false" outlineLevel="0" max="5" min="5" style="1" width="18.63"/>
    <col collapsed="false" customWidth="true" hidden="false" outlineLevel="0" max="6" min="6" style="1" width="5.63"/>
    <col collapsed="false" customWidth="true" hidden="false" outlineLevel="0" max="7" min="7" style="148" width="5.63"/>
    <col collapsed="false" customWidth="true" hidden="false" outlineLevel="0" max="10" min="8" style="43" width="14.62"/>
    <col collapsed="false" customWidth="true" hidden="false" outlineLevel="0" max="11" min="11" style="43" width="2.63"/>
    <col collapsed="false" customWidth="true" hidden="false" outlineLevel="0" max="12" min="12" style="1" width="12.62"/>
    <col collapsed="false" customWidth="false" hidden="false" outlineLevel="0" max="21" min="13" style="2" width="8.99"/>
    <col collapsed="false" customWidth="true" hidden="false" outlineLevel="0" max="22" min="22" style="2" width="10.62"/>
    <col collapsed="false" customWidth="true" hidden="false" outlineLevel="0" max="23" min="23" style="2" width="20.45"/>
    <col collapsed="false" customWidth="true" hidden="false" outlineLevel="0" max="24" min="24" style="2" width="16.36"/>
    <col collapsed="false" customWidth="false" hidden="false" outlineLevel="0" max="257" min="25" style="2" width="8.99"/>
  </cols>
  <sheetData>
    <row r="1" customFormat="false" ht="30" hidden="false" customHeight="true" outlineLevel="0" collapsed="false">
      <c r="A1" s="149" t="s">
        <v>8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customFormat="false" ht="22" hidden="false" customHeight="true" outlineLevel="0" collapsed="false">
      <c r="A2" s="44" t="s">
        <v>21</v>
      </c>
      <c r="B2" s="44"/>
      <c r="C2" s="150" t="s">
        <v>22</v>
      </c>
      <c r="D2" s="45" t="s">
        <v>23</v>
      </c>
      <c r="E2" s="45" t="s">
        <v>24</v>
      </c>
      <c r="F2" s="45" t="s">
        <v>25</v>
      </c>
      <c r="G2" s="151" t="s">
        <v>26</v>
      </c>
      <c r="H2" s="46" t="s">
        <v>27</v>
      </c>
      <c r="I2" s="46" t="s">
        <v>28</v>
      </c>
      <c r="J2" s="47" t="s">
        <v>29</v>
      </c>
      <c r="K2" s="47"/>
      <c r="L2" s="47"/>
    </row>
    <row r="3" customFormat="false" ht="15" hidden="false" customHeight="true" outlineLevel="0" collapsed="false">
      <c r="A3" s="48"/>
      <c r="B3" s="49"/>
      <c r="C3" s="152"/>
      <c r="D3" s="51"/>
      <c r="E3" s="51"/>
      <c r="F3" s="51"/>
      <c r="G3" s="153"/>
      <c r="H3" s="154"/>
      <c r="I3" s="154"/>
      <c r="J3" s="54"/>
      <c r="K3" s="55"/>
      <c r="L3" s="56"/>
    </row>
    <row r="4" customFormat="false" ht="15" hidden="false" customHeight="true" outlineLevel="0" collapsed="false">
      <c r="A4" s="57" t="s">
        <v>39</v>
      </c>
      <c r="B4" s="58"/>
      <c r="C4" s="155"/>
      <c r="D4" s="60"/>
      <c r="E4" s="60"/>
      <c r="F4" s="60"/>
      <c r="G4" s="156"/>
      <c r="H4" s="157"/>
      <c r="I4" s="157"/>
      <c r="J4" s="89"/>
      <c r="K4" s="77"/>
      <c r="L4" s="78"/>
    </row>
    <row r="5" customFormat="false" ht="15" hidden="false" customHeight="true" outlineLevel="0" collapsed="false">
      <c r="A5" s="121"/>
      <c r="B5" s="80"/>
      <c r="C5" s="158"/>
      <c r="D5" s="82"/>
      <c r="E5" s="82"/>
      <c r="F5" s="82"/>
      <c r="G5" s="159"/>
      <c r="H5" s="160"/>
      <c r="I5" s="160"/>
      <c r="J5" s="98"/>
      <c r="K5" s="86"/>
      <c r="L5" s="87"/>
    </row>
    <row r="6" customFormat="false" ht="15" hidden="false" customHeight="true" outlineLevel="0" collapsed="false">
      <c r="A6" s="57"/>
      <c r="B6" s="180" t="s">
        <v>89</v>
      </c>
      <c r="C6" s="158"/>
      <c r="D6" s="82"/>
      <c r="E6" s="82"/>
      <c r="F6" s="82"/>
      <c r="G6" s="159"/>
      <c r="H6" s="160"/>
      <c r="I6" s="160"/>
      <c r="J6" s="89"/>
      <c r="K6" s="77"/>
      <c r="L6" s="78"/>
    </row>
    <row r="7" customFormat="false" ht="15" hidden="false" customHeight="true" outlineLevel="0" collapsed="false">
      <c r="A7" s="79"/>
      <c r="B7" s="161"/>
      <c r="C7" s="162"/>
      <c r="D7" s="162"/>
      <c r="E7" s="67"/>
      <c r="F7" s="67"/>
      <c r="G7" s="163"/>
      <c r="H7" s="68"/>
      <c r="I7" s="164"/>
      <c r="J7" s="98"/>
      <c r="K7" s="86"/>
      <c r="L7" s="87"/>
      <c r="N7" s="165"/>
    </row>
    <row r="8" customFormat="false" ht="15" hidden="false" customHeight="true" outlineLevel="0" collapsed="false">
      <c r="A8" s="79"/>
      <c r="B8" s="166"/>
      <c r="C8" s="172" t="s">
        <v>90</v>
      </c>
      <c r="D8" s="246" t="s">
        <v>91</v>
      </c>
      <c r="E8" s="168"/>
      <c r="F8" s="88" t="s">
        <v>92</v>
      </c>
      <c r="G8" s="169" t="n">
        <v>12</v>
      </c>
      <c r="H8" s="170"/>
      <c r="I8" s="131"/>
      <c r="J8" s="89"/>
      <c r="K8" s="86"/>
      <c r="L8" s="87"/>
      <c r="N8" s="165"/>
      <c r="Q8" s="247"/>
    </row>
    <row r="9" customFormat="false" ht="15" hidden="false" customHeight="true" outlineLevel="0" collapsed="false">
      <c r="A9" s="64"/>
      <c r="B9" s="161"/>
      <c r="C9" s="162"/>
      <c r="D9" s="162"/>
      <c r="E9" s="67"/>
      <c r="F9" s="67"/>
      <c r="G9" s="163"/>
      <c r="H9" s="68"/>
      <c r="I9" s="164"/>
      <c r="J9" s="90"/>
      <c r="K9" s="71"/>
      <c r="L9" s="72"/>
      <c r="Q9" s="247"/>
    </row>
    <row r="10" customFormat="false" ht="15" hidden="false" customHeight="true" outlineLevel="0" collapsed="false">
      <c r="A10" s="57"/>
      <c r="B10" s="166"/>
      <c r="C10" s="172" t="s">
        <v>93</v>
      </c>
      <c r="D10" s="246" t="s">
        <v>94</v>
      </c>
      <c r="E10" s="60"/>
      <c r="F10" s="88" t="s">
        <v>92</v>
      </c>
      <c r="G10" s="169" t="n">
        <v>12</v>
      </c>
      <c r="H10" s="170"/>
      <c r="I10" s="131"/>
      <c r="J10" s="89"/>
      <c r="K10" s="77"/>
      <c r="L10" s="91"/>
      <c r="Q10" s="247"/>
    </row>
    <row r="11" customFormat="false" ht="15" hidden="false" customHeight="true" outlineLevel="0" collapsed="false">
      <c r="A11" s="64"/>
      <c r="B11" s="65"/>
      <c r="C11" s="181"/>
      <c r="D11" s="66"/>
      <c r="E11" s="67"/>
      <c r="F11" s="67"/>
      <c r="G11" s="163"/>
      <c r="H11" s="182"/>
      <c r="I11" s="182"/>
      <c r="J11" s="90"/>
      <c r="K11" s="71"/>
      <c r="L11" s="72"/>
      <c r="Q11" s="247"/>
      <c r="R11" s="247"/>
    </row>
    <row r="12" customFormat="false" ht="15" hidden="false" customHeight="true" outlineLevel="0" collapsed="false">
      <c r="A12" s="73"/>
      <c r="B12" s="166"/>
      <c r="C12" s="172" t="s">
        <v>93</v>
      </c>
      <c r="D12" s="59" t="s">
        <v>95</v>
      </c>
      <c r="E12" s="59"/>
      <c r="F12" s="88" t="s">
        <v>92</v>
      </c>
      <c r="G12" s="169" t="n">
        <v>6</v>
      </c>
      <c r="H12" s="170"/>
      <c r="I12" s="131"/>
      <c r="J12" s="89"/>
      <c r="K12" s="77"/>
      <c r="L12" s="78"/>
      <c r="N12" s="165"/>
      <c r="Q12" s="247"/>
      <c r="R12" s="247"/>
    </row>
    <row r="13" s="4" customFormat="true" ht="15" hidden="false" customHeight="true" outlineLevel="0" collapsed="false">
      <c r="A13" s="64"/>
      <c r="B13" s="161"/>
      <c r="C13" s="162"/>
      <c r="D13" s="67"/>
      <c r="E13" s="67"/>
      <c r="F13" s="67"/>
      <c r="G13" s="163"/>
      <c r="H13" s="68"/>
      <c r="I13" s="164"/>
      <c r="J13" s="90"/>
      <c r="K13" s="71"/>
      <c r="L13" s="184"/>
      <c r="O13" s="2"/>
      <c r="P13" s="2"/>
      <c r="Q13" s="248"/>
      <c r="R13" s="248"/>
      <c r="T13" s="2"/>
    </row>
    <row r="14" s="4" customFormat="true" ht="15" hidden="false" customHeight="true" outlineLevel="0" collapsed="false">
      <c r="A14" s="73"/>
      <c r="B14" s="166"/>
      <c r="C14" s="172" t="s">
        <v>93</v>
      </c>
      <c r="D14" s="246" t="s">
        <v>96</v>
      </c>
      <c r="E14" s="59"/>
      <c r="F14" s="88" t="s">
        <v>92</v>
      </c>
      <c r="G14" s="169" t="n">
        <v>6</v>
      </c>
      <c r="H14" s="170"/>
      <c r="I14" s="131"/>
      <c r="J14" s="89"/>
      <c r="K14" s="77"/>
      <c r="L14" s="185"/>
      <c r="Q14" s="248"/>
      <c r="R14" s="248"/>
      <c r="S14" s="249"/>
      <c r="T14" s="2"/>
    </row>
    <row r="15" customFormat="false" ht="15" hidden="false" customHeight="true" outlineLevel="0" collapsed="false">
      <c r="A15" s="64"/>
      <c r="B15" s="161"/>
      <c r="C15" s="203"/>
      <c r="D15" s="82"/>
      <c r="E15" s="82"/>
      <c r="F15" s="82"/>
      <c r="G15" s="177"/>
      <c r="H15" s="83"/>
      <c r="I15" s="179"/>
      <c r="J15" s="85"/>
      <c r="K15" s="86"/>
      <c r="L15" s="87"/>
      <c r="O15" s="4"/>
      <c r="P15" s="4"/>
      <c r="Q15" s="247"/>
      <c r="R15" s="247"/>
      <c r="S15" s="249"/>
    </row>
    <row r="16" customFormat="false" ht="15" hidden="false" customHeight="true" outlineLevel="0" collapsed="false">
      <c r="A16" s="57"/>
      <c r="B16" s="166"/>
      <c r="C16" s="172" t="s">
        <v>93</v>
      </c>
      <c r="D16" s="59" t="s">
        <v>97</v>
      </c>
      <c r="E16" s="60"/>
      <c r="F16" s="88" t="s">
        <v>92</v>
      </c>
      <c r="G16" s="169" t="n">
        <v>8</v>
      </c>
      <c r="H16" s="170"/>
      <c r="I16" s="131"/>
      <c r="J16" s="76"/>
      <c r="K16" s="77"/>
      <c r="L16" s="78"/>
      <c r="O16" s="249"/>
      <c r="P16" s="249"/>
      <c r="Q16" s="247"/>
      <c r="R16" s="247"/>
      <c r="S16" s="249"/>
    </row>
    <row r="17" customFormat="false" ht="15" hidden="false" customHeight="true" outlineLevel="0" collapsed="false">
      <c r="A17" s="79"/>
      <c r="B17" s="175"/>
      <c r="C17" s="203"/>
      <c r="D17" s="82"/>
      <c r="E17" s="82"/>
      <c r="F17" s="82"/>
      <c r="G17" s="177"/>
      <c r="H17" s="83"/>
      <c r="I17" s="179"/>
      <c r="J17" s="98"/>
      <c r="K17" s="86"/>
      <c r="L17" s="87"/>
      <c r="O17" s="249"/>
      <c r="Q17" s="247"/>
    </row>
    <row r="18" customFormat="false" ht="15" hidden="false" customHeight="true" outlineLevel="0" collapsed="false">
      <c r="A18" s="57"/>
      <c r="B18" s="166"/>
      <c r="C18" s="167" t="s">
        <v>98</v>
      </c>
      <c r="D18" s="59"/>
      <c r="E18" s="60"/>
      <c r="F18" s="88" t="s">
        <v>33</v>
      </c>
      <c r="G18" s="169" t="n">
        <v>1</v>
      </c>
      <c r="H18" s="170"/>
      <c r="I18" s="131"/>
      <c r="J18" s="89"/>
      <c r="K18" s="77"/>
      <c r="L18" s="78"/>
    </row>
    <row r="19" customFormat="false" ht="15" hidden="false" customHeight="true" outlineLevel="0" collapsed="false">
      <c r="A19" s="79"/>
      <c r="B19" s="175"/>
      <c r="C19" s="203"/>
      <c r="D19" s="82"/>
      <c r="E19" s="82"/>
      <c r="F19" s="82"/>
      <c r="G19" s="177"/>
      <c r="H19" s="83"/>
      <c r="I19" s="179"/>
      <c r="J19" s="85"/>
      <c r="K19" s="86"/>
      <c r="L19" s="87"/>
      <c r="Q19" s="247"/>
      <c r="R19" s="247"/>
    </row>
    <row r="20" customFormat="false" ht="15" hidden="false" customHeight="true" outlineLevel="0" collapsed="false">
      <c r="A20" s="73"/>
      <c r="B20" s="166"/>
      <c r="C20" s="246"/>
      <c r="D20" s="59"/>
      <c r="E20" s="60"/>
      <c r="F20" s="60"/>
      <c r="G20" s="169"/>
      <c r="H20" s="170"/>
      <c r="I20" s="131"/>
      <c r="J20" s="76"/>
      <c r="K20" s="77"/>
      <c r="L20" s="78"/>
      <c r="Q20" s="247"/>
      <c r="R20" s="247"/>
    </row>
    <row r="21" customFormat="false" ht="15" hidden="false" customHeight="true" outlineLevel="0" collapsed="false">
      <c r="A21" s="64"/>
      <c r="B21" s="161"/>
      <c r="C21" s="162"/>
      <c r="D21" s="66"/>
      <c r="E21" s="67"/>
      <c r="F21" s="67"/>
      <c r="G21" s="163"/>
      <c r="H21" s="68"/>
      <c r="I21" s="164"/>
      <c r="J21" s="90"/>
      <c r="K21" s="71"/>
      <c r="L21" s="72"/>
      <c r="Q21" s="247"/>
      <c r="R21" s="247"/>
    </row>
    <row r="22" customFormat="false" ht="15" hidden="false" customHeight="true" outlineLevel="0" collapsed="false">
      <c r="A22" s="73"/>
      <c r="B22" s="173"/>
      <c r="C22" s="155"/>
      <c r="D22" s="59"/>
      <c r="E22" s="59"/>
      <c r="F22" s="60"/>
      <c r="G22" s="169"/>
      <c r="H22" s="170"/>
      <c r="I22" s="131"/>
      <c r="J22" s="89"/>
      <c r="K22" s="77"/>
      <c r="L22" s="188"/>
      <c r="Q22" s="247"/>
      <c r="R22" s="247"/>
    </row>
    <row r="23" customFormat="false" ht="15" hidden="false" customHeight="true" outlineLevel="0" collapsed="false">
      <c r="A23" s="64"/>
      <c r="B23" s="161"/>
      <c r="C23" s="162"/>
      <c r="D23" s="66"/>
      <c r="E23" s="67"/>
      <c r="F23" s="67"/>
      <c r="G23" s="163"/>
      <c r="H23" s="68"/>
      <c r="I23" s="164"/>
      <c r="J23" s="90"/>
      <c r="K23" s="71"/>
      <c r="L23" s="72"/>
      <c r="Q23" s="247"/>
      <c r="R23" s="247"/>
    </row>
    <row r="24" customFormat="false" ht="15" hidden="false" customHeight="true" outlineLevel="0" collapsed="false">
      <c r="A24" s="73"/>
      <c r="B24" s="173"/>
      <c r="C24" s="155"/>
      <c r="D24" s="59"/>
      <c r="E24" s="59"/>
      <c r="F24" s="60"/>
      <c r="G24" s="169"/>
      <c r="H24" s="170"/>
      <c r="I24" s="131"/>
      <c r="J24" s="89"/>
      <c r="K24" s="102"/>
      <c r="L24" s="174"/>
      <c r="M24" s="187"/>
      <c r="Q24" s="247"/>
      <c r="R24" s="247"/>
    </row>
    <row r="25" customFormat="false" ht="15" hidden="false" customHeight="true" outlineLevel="0" collapsed="false">
      <c r="A25" s="64"/>
      <c r="B25" s="161"/>
      <c r="C25" s="162"/>
      <c r="D25" s="67"/>
      <c r="E25" s="67"/>
      <c r="F25" s="67"/>
      <c r="G25" s="163"/>
      <c r="H25" s="68"/>
      <c r="I25" s="164"/>
      <c r="J25" s="90"/>
      <c r="K25" s="71"/>
      <c r="L25" s="72"/>
      <c r="Q25" s="247"/>
      <c r="R25" s="247"/>
      <c r="Y25" s="247"/>
    </row>
    <row r="26" customFormat="false" ht="15" hidden="false" customHeight="true" outlineLevel="0" collapsed="false">
      <c r="A26" s="79"/>
      <c r="B26" s="166"/>
      <c r="C26" s="155"/>
      <c r="D26" s="59"/>
      <c r="E26" s="59"/>
      <c r="F26" s="60"/>
      <c r="G26" s="169"/>
      <c r="H26" s="170"/>
      <c r="I26" s="131"/>
      <c r="J26" s="89"/>
      <c r="K26" s="77"/>
      <c r="L26" s="188"/>
      <c r="Q26" s="247"/>
      <c r="R26" s="247"/>
      <c r="Y26" s="247"/>
    </row>
    <row r="27" customFormat="false" ht="15" hidden="false" customHeight="true" outlineLevel="0" collapsed="false">
      <c r="A27" s="64"/>
      <c r="B27" s="161"/>
      <c r="C27" s="162"/>
      <c r="D27" s="67"/>
      <c r="E27" s="67"/>
      <c r="F27" s="67"/>
      <c r="G27" s="163"/>
      <c r="H27" s="68"/>
      <c r="I27" s="164"/>
      <c r="J27" s="90"/>
      <c r="K27" s="71"/>
      <c r="L27" s="72"/>
      <c r="Q27" s="247"/>
      <c r="R27" s="247"/>
      <c r="Y27" s="247"/>
    </row>
    <row r="28" customFormat="false" ht="15" hidden="false" customHeight="true" outlineLevel="0" collapsed="false">
      <c r="A28" s="57"/>
      <c r="B28" s="166"/>
      <c r="C28" s="155"/>
      <c r="D28" s="59"/>
      <c r="E28" s="62"/>
      <c r="F28" s="60"/>
      <c r="G28" s="169"/>
      <c r="H28" s="170"/>
      <c r="I28" s="131"/>
      <c r="J28" s="89"/>
      <c r="K28" s="77"/>
      <c r="L28" s="126"/>
      <c r="Q28" s="247"/>
      <c r="R28" s="247"/>
      <c r="Y28" s="247"/>
    </row>
    <row r="29" customFormat="false" ht="15" hidden="false" customHeight="true" outlineLevel="0" collapsed="false">
      <c r="A29" s="64"/>
      <c r="B29" s="65"/>
      <c r="C29" s="181"/>
      <c r="D29" s="67"/>
      <c r="E29" s="67"/>
      <c r="F29" s="67"/>
      <c r="G29" s="163"/>
      <c r="H29" s="68"/>
      <c r="I29" s="164"/>
      <c r="J29" s="70"/>
      <c r="K29" s="71"/>
      <c r="L29" s="72"/>
      <c r="Q29" s="247"/>
      <c r="Y29" s="247"/>
    </row>
    <row r="30" customFormat="false" ht="15" hidden="false" customHeight="true" outlineLevel="0" collapsed="false">
      <c r="A30" s="57" t="s">
        <v>99</v>
      </c>
      <c r="B30" s="92"/>
      <c r="C30" s="155"/>
      <c r="D30" s="59"/>
      <c r="E30" s="59"/>
      <c r="F30" s="60"/>
      <c r="G30" s="169"/>
      <c r="H30" s="75"/>
      <c r="I30" s="131"/>
      <c r="J30" s="89"/>
      <c r="K30" s="77"/>
      <c r="L30" s="189"/>
      <c r="Q30" s="247"/>
      <c r="Y30" s="247"/>
    </row>
    <row r="31" customFormat="false" ht="15" hidden="false" customHeight="true" outlineLevel="0" collapsed="false">
      <c r="A31" s="64"/>
      <c r="B31" s="161"/>
      <c r="C31" s="162"/>
      <c r="D31" s="67"/>
      <c r="E31" s="67"/>
      <c r="F31" s="67"/>
      <c r="G31" s="163"/>
      <c r="H31" s="68"/>
      <c r="I31" s="164"/>
      <c r="J31" s="90"/>
      <c r="K31" s="71"/>
      <c r="L31" s="72"/>
      <c r="Q31" s="247"/>
    </row>
    <row r="32" customFormat="false" ht="15" hidden="false" customHeight="true" outlineLevel="0" collapsed="false">
      <c r="A32" s="190"/>
      <c r="B32" s="191"/>
      <c r="C32" s="192"/>
      <c r="D32" s="192"/>
      <c r="E32" s="193"/>
      <c r="F32" s="111"/>
      <c r="G32" s="194"/>
      <c r="H32" s="195"/>
      <c r="I32" s="196"/>
      <c r="J32" s="114"/>
      <c r="K32" s="136"/>
      <c r="L32" s="116"/>
      <c r="Q32" s="247"/>
      <c r="Y32" s="247"/>
    </row>
    <row r="33" customFormat="false" ht="15" hidden="false" customHeight="true" outlineLevel="0" collapsed="false">
      <c r="A33" s="197"/>
      <c r="B33" s="49"/>
      <c r="C33" s="152"/>
      <c r="D33" s="51"/>
      <c r="E33" s="51"/>
      <c r="F33" s="51"/>
      <c r="G33" s="198"/>
      <c r="H33" s="154"/>
      <c r="I33" s="154"/>
      <c r="J33" s="199"/>
      <c r="K33" s="55"/>
      <c r="L33" s="56"/>
    </row>
    <row r="34" customFormat="false" ht="15" hidden="false" customHeight="true" outlineLevel="0" collapsed="false">
      <c r="A34" s="73"/>
      <c r="B34" s="166"/>
      <c r="C34" s="155"/>
      <c r="D34" s="155"/>
      <c r="E34" s="59"/>
      <c r="F34" s="60"/>
      <c r="G34" s="200"/>
      <c r="H34" s="170"/>
      <c r="I34" s="131"/>
      <c r="J34" s="89"/>
      <c r="K34" s="77"/>
      <c r="L34" s="78"/>
    </row>
    <row r="35" customFormat="false" ht="15" hidden="false" customHeight="true" outlineLevel="0" collapsed="false">
      <c r="A35" s="201"/>
      <c r="B35" s="202"/>
      <c r="C35" s="203"/>
      <c r="D35" s="176"/>
      <c r="E35" s="204"/>
      <c r="F35" s="204"/>
      <c r="G35" s="179"/>
      <c r="H35" s="179"/>
      <c r="I35" s="179"/>
      <c r="J35" s="205"/>
      <c r="K35" s="206"/>
      <c r="L35" s="207"/>
    </row>
    <row r="36" customFormat="false" ht="15" hidden="false" customHeight="true" outlineLevel="0" collapsed="false">
      <c r="A36" s="208"/>
      <c r="B36" s="209"/>
      <c r="C36" s="155"/>
      <c r="D36" s="155"/>
      <c r="E36" s="246"/>
      <c r="F36" s="210"/>
      <c r="G36" s="211"/>
      <c r="H36" s="211"/>
      <c r="I36" s="131"/>
      <c r="J36" s="212"/>
      <c r="K36" s="213"/>
      <c r="L36" s="214"/>
    </row>
    <row r="37" customFormat="false" ht="15" hidden="false" customHeight="true" outlineLevel="0" collapsed="false">
      <c r="A37" s="79"/>
      <c r="B37" s="175"/>
      <c r="C37" s="203"/>
      <c r="D37" s="82"/>
      <c r="E37" s="82"/>
      <c r="F37" s="82"/>
      <c r="G37" s="177"/>
      <c r="H37" s="83"/>
      <c r="I37" s="179"/>
      <c r="J37" s="98"/>
      <c r="K37" s="86"/>
      <c r="L37" s="87"/>
    </row>
    <row r="38" customFormat="false" ht="15" hidden="false" customHeight="true" outlineLevel="0" collapsed="false">
      <c r="A38" s="79"/>
      <c r="B38" s="166"/>
      <c r="C38" s="215"/>
      <c r="D38" s="59"/>
      <c r="E38" s="59"/>
      <c r="F38" s="60"/>
      <c r="G38" s="169"/>
      <c r="H38" s="170"/>
      <c r="I38" s="131"/>
      <c r="J38" s="89"/>
      <c r="K38" s="102"/>
      <c r="L38" s="174"/>
    </row>
    <row r="39" customFormat="false" ht="15" hidden="false" customHeight="true" outlineLevel="0" collapsed="false">
      <c r="A39" s="64"/>
      <c r="B39" s="161"/>
      <c r="C39" s="162"/>
      <c r="D39" s="67"/>
      <c r="E39" s="67"/>
      <c r="F39" s="67"/>
      <c r="G39" s="163"/>
      <c r="H39" s="68"/>
      <c r="I39" s="164"/>
      <c r="J39" s="90"/>
      <c r="K39" s="71"/>
      <c r="L39" s="72"/>
    </row>
    <row r="40" customFormat="false" ht="15" hidden="false" customHeight="true" outlineLevel="0" collapsed="false">
      <c r="A40" s="57"/>
      <c r="B40" s="166"/>
      <c r="C40" s="155"/>
      <c r="D40" s="59"/>
      <c r="E40" s="62"/>
      <c r="F40" s="60"/>
      <c r="G40" s="169"/>
      <c r="H40" s="170"/>
      <c r="I40" s="131"/>
      <c r="J40" s="216"/>
      <c r="K40" s="77"/>
      <c r="L40" s="126"/>
    </row>
    <row r="41" customFormat="false" ht="15" hidden="false" customHeight="true" outlineLevel="0" collapsed="false">
      <c r="A41" s="64"/>
      <c r="B41" s="161"/>
      <c r="C41" s="162"/>
      <c r="D41" s="67"/>
      <c r="E41" s="67"/>
      <c r="F41" s="67"/>
      <c r="G41" s="163"/>
      <c r="H41" s="68"/>
      <c r="I41" s="164"/>
      <c r="J41" s="90"/>
      <c r="K41" s="71"/>
      <c r="L41" s="72"/>
    </row>
    <row r="42" customFormat="false" ht="15" hidden="false" customHeight="true" outlineLevel="0" collapsed="false">
      <c r="A42" s="73"/>
      <c r="B42" s="166"/>
      <c r="C42" s="215"/>
      <c r="D42" s="59"/>
      <c r="E42" s="59"/>
      <c r="F42" s="60"/>
      <c r="G42" s="169"/>
      <c r="H42" s="170"/>
      <c r="I42" s="131"/>
      <c r="J42" s="89"/>
      <c r="K42" s="77"/>
      <c r="L42" s="94"/>
    </row>
    <row r="43" s="4" customFormat="true" ht="15" hidden="false" customHeight="true" outlineLevel="0" collapsed="false">
      <c r="A43" s="79"/>
      <c r="B43" s="97"/>
      <c r="C43" s="158"/>
      <c r="D43" s="82"/>
      <c r="E43" s="82"/>
      <c r="F43" s="82"/>
      <c r="G43" s="177"/>
      <c r="H43" s="83"/>
      <c r="I43" s="179"/>
      <c r="J43" s="98"/>
      <c r="K43" s="86"/>
      <c r="L43" s="87"/>
    </row>
    <row r="44" s="4" customFormat="true" ht="15" hidden="false" customHeight="true" outlineLevel="0" collapsed="false">
      <c r="A44" s="121"/>
      <c r="B44" s="97"/>
      <c r="C44" s="155"/>
      <c r="D44" s="59"/>
      <c r="E44" s="81"/>
      <c r="F44" s="82"/>
      <c r="G44" s="217"/>
      <c r="H44" s="170"/>
      <c r="I44" s="179"/>
      <c r="J44" s="89"/>
      <c r="K44" s="86"/>
      <c r="L44" s="87"/>
    </row>
    <row r="45" customFormat="false" ht="15" hidden="false" customHeight="true" outlineLevel="0" collapsed="false">
      <c r="A45" s="64"/>
      <c r="B45" s="65"/>
      <c r="C45" s="181"/>
      <c r="D45" s="67"/>
      <c r="E45" s="67"/>
      <c r="F45" s="67"/>
      <c r="G45" s="163"/>
      <c r="H45" s="68"/>
      <c r="I45" s="164"/>
      <c r="J45" s="90"/>
      <c r="K45" s="71"/>
      <c r="L45" s="72"/>
    </row>
    <row r="46" customFormat="false" ht="15" hidden="false" customHeight="true" outlineLevel="0" collapsed="false">
      <c r="A46" s="57"/>
      <c r="B46" s="97"/>
      <c r="C46" s="155"/>
      <c r="D46" s="59"/>
      <c r="E46" s="81"/>
      <c r="F46" s="82"/>
      <c r="G46" s="217"/>
      <c r="H46" s="170"/>
      <c r="I46" s="179"/>
      <c r="J46" s="98"/>
      <c r="K46" s="86"/>
      <c r="L46" s="218"/>
    </row>
    <row r="47" s="4" customFormat="true" ht="15" hidden="false" customHeight="true" outlineLevel="0" collapsed="false">
      <c r="A47" s="64"/>
      <c r="B47" s="65"/>
      <c r="C47" s="181"/>
      <c r="D47" s="67"/>
      <c r="E47" s="67"/>
      <c r="F47" s="67"/>
      <c r="G47" s="163"/>
      <c r="H47" s="68"/>
      <c r="I47" s="68"/>
      <c r="J47" s="90"/>
      <c r="K47" s="71"/>
      <c r="L47" s="72"/>
    </row>
    <row r="48" s="4" customFormat="true" ht="15" hidden="false" customHeight="true" outlineLevel="0" collapsed="false">
      <c r="A48" s="57"/>
      <c r="B48" s="58"/>
      <c r="C48" s="155"/>
      <c r="D48" s="59"/>
      <c r="E48" s="59"/>
      <c r="F48" s="60"/>
      <c r="G48" s="200"/>
      <c r="H48" s="170"/>
      <c r="I48" s="131"/>
      <c r="J48" s="89"/>
      <c r="K48" s="77"/>
      <c r="L48" s="91"/>
    </row>
    <row r="49" customFormat="false" ht="15" hidden="false" customHeight="true" outlineLevel="0" collapsed="false">
      <c r="A49" s="121"/>
      <c r="B49" s="97"/>
      <c r="C49" s="158"/>
      <c r="D49" s="82"/>
      <c r="E49" s="82"/>
      <c r="F49" s="82"/>
      <c r="G49" s="159"/>
      <c r="H49" s="160"/>
      <c r="I49" s="160"/>
      <c r="J49" s="98"/>
      <c r="K49" s="86"/>
      <c r="L49" s="87"/>
    </row>
    <row r="50" customFormat="false" ht="15" hidden="false" customHeight="true" outlineLevel="0" collapsed="false">
      <c r="A50" s="57"/>
      <c r="B50" s="58"/>
      <c r="C50" s="155"/>
      <c r="D50" s="59"/>
      <c r="E50" s="60"/>
      <c r="F50" s="60"/>
      <c r="G50" s="219"/>
      <c r="H50" s="170"/>
      <c r="I50" s="131"/>
      <c r="J50" s="89"/>
      <c r="K50" s="77"/>
      <c r="L50" s="78"/>
    </row>
    <row r="51" customFormat="false" ht="15" hidden="false" customHeight="true" outlineLevel="0" collapsed="false">
      <c r="A51" s="64"/>
      <c r="B51" s="161"/>
      <c r="C51" s="162"/>
      <c r="D51" s="67"/>
      <c r="E51" s="67"/>
      <c r="F51" s="67"/>
      <c r="G51" s="163"/>
      <c r="H51" s="68"/>
      <c r="I51" s="164"/>
      <c r="J51" s="90"/>
      <c r="K51" s="71"/>
      <c r="L51" s="184"/>
    </row>
    <row r="52" customFormat="false" ht="15" hidden="false" customHeight="true" outlineLevel="0" collapsed="false">
      <c r="A52" s="73"/>
      <c r="B52" s="166"/>
      <c r="C52" s="215"/>
      <c r="D52" s="155"/>
      <c r="E52" s="59"/>
      <c r="F52" s="60"/>
      <c r="G52" s="169"/>
      <c r="H52" s="170"/>
      <c r="I52" s="131"/>
      <c r="J52" s="89"/>
      <c r="K52" s="77"/>
      <c r="L52" s="185"/>
    </row>
    <row r="53" customFormat="false" ht="15" hidden="false" customHeight="true" outlineLevel="0" collapsed="false">
      <c r="A53" s="79"/>
      <c r="B53" s="175"/>
      <c r="C53" s="203"/>
      <c r="D53" s="81"/>
      <c r="E53" s="82"/>
      <c r="F53" s="82"/>
      <c r="G53" s="177"/>
      <c r="H53" s="83"/>
      <c r="I53" s="179"/>
      <c r="J53" s="98"/>
      <c r="K53" s="86"/>
      <c r="L53" s="87"/>
    </row>
    <row r="54" customFormat="false" ht="15" hidden="false" customHeight="true" outlineLevel="0" collapsed="false">
      <c r="A54" s="57"/>
      <c r="B54" s="166"/>
      <c r="C54" s="155"/>
      <c r="D54" s="59"/>
      <c r="E54" s="59"/>
      <c r="F54" s="60"/>
      <c r="G54" s="169"/>
      <c r="H54" s="170"/>
      <c r="I54" s="131"/>
      <c r="J54" s="220"/>
      <c r="K54" s="77"/>
      <c r="L54" s="78"/>
    </row>
    <row r="55" customFormat="false" ht="15" hidden="false" customHeight="true" outlineLevel="0" collapsed="false">
      <c r="A55" s="64"/>
      <c r="B55" s="161"/>
      <c r="C55" s="162"/>
      <c r="D55" s="66"/>
      <c r="E55" s="67"/>
      <c r="F55" s="67"/>
      <c r="G55" s="163"/>
      <c r="H55" s="68"/>
      <c r="I55" s="164"/>
      <c r="J55" s="90"/>
      <c r="K55" s="71"/>
      <c r="L55" s="72"/>
    </row>
    <row r="56" customFormat="false" ht="15" hidden="false" customHeight="true" outlineLevel="0" collapsed="false">
      <c r="A56" s="57"/>
      <c r="B56" s="166"/>
      <c r="C56" s="246"/>
      <c r="D56" s="59"/>
      <c r="E56" s="59"/>
      <c r="F56" s="60"/>
      <c r="G56" s="169"/>
      <c r="H56" s="170"/>
      <c r="I56" s="131"/>
      <c r="J56" s="89"/>
      <c r="K56" s="102"/>
      <c r="L56" s="174"/>
    </row>
    <row r="57" customFormat="false" ht="15" hidden="false" customHeight="true" outlineLevel="0" collapsed="false">
      <c r="A57" s="64"/>
      <c r="B57" s="65"/>
      <c r="C57" s="181"/>
      <c r="D57" s="67"/>
      <c r="E57" s="67"/>
      <c r="F57" s="67"/>
      <c r="G57" s="163"/>
      <c r="H57" s="68"/>
      <c r="I57" s="164"/>
      <c r="J57" s="70"/>
      <c r="K57" s="71"/>
      <c r="L57" s="72"/>
    </row>
    <row r="58" customFormat="false" ht="15" hidden="false" customHeight="true" outlineLevel="0" collapsed="false">
      <c r="A58" s="121"/>
      <c r="B58" s="97"/>
      <c r="C58" s="158"/>
      <c r="D58" s="81"/>
      <c r="E58" s="81"/>
      <c r="F58" s="82"/>
      <c r="G58" s="177"/>
      <c r="H58" s="83"/>
      <c r="I58" s="179"/>
      <c r="J58" s="98"/>
      <c r="K58" s="86"/>
      <c r="L58" s="87"/>
    </row>
    <row r="59" customFormat="false" ht="15" hidden="false" customHeight="true" outlineLevel="0" collapsed="false">
      <c r="A59" s="64"/>
      <c r="B59" s="65"/>
      <c r="C59" s="181"/>
      <c r="D59" s="67"/>
      <c r="E59" s="67"/>
      <c r="F59" s="67"/>
      <c r="G59" s="163"/>
      <c r="H59" s="68"/>
      <c r="I59" s="164"/>
      <c r="J59" s="70"/>
      <c r="K59" s="71"/>
      <c r="L59" s="72"/>
    </row>
    <row r="60" customFormat="false" ht="15" hidden="false" customHeight="true" outlineLevel="0" collapsed="false">
      <c r="A60" s="57" t="s">
        <v>87</v>
      </c>
      <c r="B60" s="97"/>
      <c r="C60" s="158"/>
      <c r="D60" s="81"/>
      <c r="E60" s="81"/>
      <c r="F60" s="82"/>
      <c r="G60" s="177"/>
      <c r="H60" s="83"/>
      <c r="I60" s="179" t="n">
        <f aca="false">SUM(I22,I42,I56)</f>
        <v>0</v>
      </c>
      <c r="J60" s="98"/>
      <c r="K60" s="86"/>
      <c r="L60" s="218"/>
    </row>
    <row r="61" customFormat="false" ht="15" hidden="false" customHeight="true" outlineLevel="0" collapsed="false">
      <c r="A61" s="64"/>
      <c r="B61" s="65"/>
      <c r="C61" s="181"/>
      <c r="D61" s="67"/>
      <c r="E61" s="67"/>
      <c r="F61" s="67"/>
      <c r="G61" s="163"/>
      <c r="H61" s="68"/>
      <c r="I61" s="68"/>
      <c r="J61" s="90"/>
      <c r="K61" s="71"/>
      <c r="L61" s="72"/>
    </row>
    <row r="62" customFormat="false" ht="15" hidden="false" customHeight="true" outlineLevel="0" collapsed="false">
      <c r="A62" s="190"/>
      <c r="B62" s="135"/>
      <c r="C62" s="221"/>
      <c r="D62" s="109"/>
      <c r="E62" s="109"/>
      <c r="F62" s="111"/>
      <c r="G62" s="222"/>
      <c r="H62" s="223"/>
      <c r="I62" s="223"/>
      <c r="J62" s="224"/>
      <c r="K62" s="136"/>
      <c r="L62" s="116"/>
    </row>
    <row r="63" customFormat="false" ht="15" hidden="false" customHeight="true" outlineLevel="0" collapsed="false">
      <c r="A63" s="86"/>
      <c r="B63" s="99"/>
      <c r="C63" s="225"/>
      <c r="D63" s="86"/>
      <c r="E63" s="86"/>
      <c r="F63" s="86"/>
      <c r="G63" s="226"/>
      <c r="K63" s="86"/>
      <c r="L63" s="144"/>
    </row>
    <row r="64" customFormat="false" ht="15" hidden="false" customHeight="true" outlineLevel="0" collapsed="false">
      <c r="A64" s="99"/>
      <c r="B64" s="99"/>
      <c r="C64" s="225"/>
      <c r="D64" s="86"/>
      <c r="E64" s="99"/>
      <c r="F64" s="86"/>
      <c r="G64" s="226"/>
      <c r="I64" s="227"/>
      <c r="K64" s="86"/>
      <c r="L64" s="144"/>
    </row>
    <row r="65" customFormat="false" ht="15" hidden="false" customHeight="true" outlineLevel="0" collapsed="false">
      <c r="A65" s="86"/>
      <c r="B65" s="86"/>
      <c r="C65" s="225"/>
      <c r="D65" s="86"/>
      <c r="E65" s="86"/>
      <c r="F65" s="86"/>
      <c r="G65" s="226"/>
      <c r="K65" s="86"/>
      <c r="L65" s="144"/>
    </row>
    <row r="66" customFormat="false" ht="15" hidden="false" customHeight="true" outlineLevel="0" collapsed="false">
      <c r="A66" s="99"/>
      <c r="B66" s="99"/>
      <c r="C66" s="225"/>
      <c r="D66" s="99"/>
      <c r="E66" s="99"/>
      <c r="F66" s="86"/>
      <c r="G66" s="226"/>
      <c r="J66" s="99"/>
      <c r="K66" s="86"/>
      <c r="L66" s="144"/>
    </row>
    <row r="67" customFormat="false" ht="15" hidden="false" customHeight="true" outlineLevel="0" collapsed="false">
      <c r="A67" s="228"/>
      <c r="B67" s="228"/>
      <c r="C67" s="228"/>
      <c r="D67" s="228"/>
      <c r="E67" s="228"/>
      <c r="F67" s="228"/>
      <c r="G67" s="228"/>
      <c r="H67" s="228"/>
      <c r="I67" s="228"/>
      <c r="J67" s="228"/>
      <c r="K67" s="228"/>
      <c r="L67" s="228"/>
    </row>
    <row r="68" customFormat="false" ht="15" hidden="false" customHeight="true" outlineLevel="0" collapsed="false">
      <c r="A68" s="229"/>
      <c r="B68" s="229"/>
      <c r="C68" s="230"/>
      <c r="D68" s="229"/>
      <c r="E68" s="229"/>
      <c r="F68" s="229"/>
      <c r="G68" s="231"/>
      <c r="H68" s="232"/>
      <c r="I68" s="232"/>
      <c r="J68" s="233"/>
      <c r="K68" s="233"/>
      <c r="L68" s="233"/>
    </row>
    <row r="69" customFormat="false" ht="15" hidden="false" customHeight="true" outlineLevel="0" collapsed="false">
      <c r="A69" s="86"/>
      <c r="B69" s="99"/>
      <c r="C69" s="225"/>
      <c r="D69" s="99"/>
      <c r="E69" s="99"/>
      <c r="F69" s="86"/>
      <c r="G69" s="226"/>
      <c r="J69" s="99"/>
      <c r="K69" s="86"/>
      <c r="L69" s="144"/>
    </row>
    <row r="70" customFormat="false" ht="15" hidden="false" customHeight="true" outlineLevel="0" collapsed="false">
      <c r="A70" s="99"/>
      <c r="B70" s="99"/>
      <c r="C70" s="225"/>
      <c r="D70" s="99"/>
      <c r="E70" s="99"/>
      <c r="F70" s="86"/>
      <c r="G70" s="226"/>
      <c r="J70" s="99"/>
      <c r="K70" s="86"/>
      <c r="L70" s="144"/>
    </row>
    <row r="71" customFormat="false" ht="15" hidden="false" customHeight="true" outlineLevel="0" collapsed="false">
      <c r="A71" s="86"/>
      <c r="B71" s="99"/>
      <c r="C71" s="225"/>
      <c r="D71" s="86"/>
      <c r="E71" s="86"/>
      <c r="F71" s="86"/>
      <c r="G71" s="226"/>
      <c r="J71" s="99"/>
      <c r="K71" s="86"/>
      <c r="L71" s="144"/>
    </row>
    <row r="72" customFormat="false" ht="15" hidden="false" customHeight="true" outlineLevel="0" collapsed="false">
      <c r="A72" s="86"/>
      <c r="B72" s="99"/>
      <c r="C72" s="225"/>
      <c r="D72" s="99"/>
      <c r="E72" s="99"/>
      <c r="F72" s="86"/>
      <c r="G72" s="226"/>
      <c r="I72" s="227"/>
      <c r="J72" s="99"/>
      <c r="K72" s="86"/>
      <c r="L72" s="144"/>
    </row>
    <row r="73" customFormat="false" ht="15" hidden="false" customHeight="true" outlineLevel="0" collapsed="false">
      <c r="A73" s="86"/>
      <c r="B73" s="99"/>
      <c r="C73" s="225"/>
      <c r="D73" s="86"/>
      <c r="E73" s="86"/>
      <c r="F73" s="86"/>
      <c r="G73" s="226"/>
      <c r="J73" s="99"/>
      <c r="K73" s="86"/>
      <c r="L73" s="144"/>
    </row>
    <row r="74" customFormat="false" ht="15" hidden="false" customHeight="true" outlineLevel="0" collapsed="false">
      <c r="A74" s="86"/>
      <c r="B74" s="99"/>
      <c r="C74" s="225"/>
      <c r="D74" s="99"/>
      <c r="E74" s="99"/>
      <c r="F74" s="86"/>
      <c r="G74" s="226"/>
      <c r="I74" s="227"/>
      <c r="J74" s="99"/>
      <c r="K74" s="86"/>
      <c r="L74" s="234"/>
    </row>
    <row r="75" customFormat="false" ht="15" hidden="false" customHeight="true" outlineLevel="0" collapsed="false">
      <c r="A75" s="86"/>
      <c r="B75" s="99"/>
      <c r="C75" s="225"/>
      <c r="D75" s="86"/>
      <c r="E75" s="86"/>
      <c r="F75" s="86"/>
      <c r="G75" s="226"/>
      <c r="K75" s="86"/>
      <c r="L75" s="144"/>
    </row>
    <row r="76" customFormat="false" ht="15" hidden="false" customHeight="true" outlineLevel="0" collapsed="false">
      <c r="A76" s="99"/>
      <c r="B76" s="99"/>
      <c r="C76" s="225"/>
      <c r="D76" s="99"/>
      <c r="E76" s="99"/>
      <c r="F76" s="86"/>
      <c r="G76" s="226"/>
      <c r="I76" s="227"/>
      <c r="J76" s="99"/>
      <c r="K76" s="86"/>
      <c r="L76" s="144"/>
    </row>
    <row r="77" customFormat="false" ht="15" hidden="false" customHeight="true" outlineLevel="0" collapsed="false">
      <c r="A77" s="86"/>
      <c r="B77" s="99"/>
      <c r="C77" s="225"/>
      <c r="D77" s="86"/>
      <c r="E77" s="86"/>
      <c r="F77" s="86"/>
      <c r="G77" s="226"/>
      <c r="J77" s="99"/>
      <c r="K77" s="86"/>
      <c r="L77" s="144"/>
    </row>
    <row r="78" customFormat="false" ht="15" hidden="false" customHeight="true" outlineLevel="0" collapsed="false">
      <c r="A78" s="86"/>
      <c r="B78" s="99"/>
      <c r="C78" s="225"/>
      <c r="D78" s="99"/>
      <c r="E78" s="99"/>
      <c r="F78" s="86"/>
      <c r="G78" s="226"/>
      <c r="I78" s="227"/>
      <c r="J78" s="99"/>
      <c r="K78" s="86"/>
      <c r="L78" s="143"/>
    </row>
    <row r="79" customFormat="false" ht="15" hidden="false" customHeight="true" outlineLevel="0" collapsed="false">
      <c r="A79" s="86"/>
      <c r="B79" s="99"/>
      <c r="C79" s="225"/>
      <c r="D79" s="99"/>
      <c r="E79" s="99"/>
      <c r="F79" s="86"/>
      <c r="G79" s="226"/>
      <c r="K79" s="86"/>
      <c r="L79" s="143"/>
    </row>
    <row r="80" customFormat="false" ht="15" hidden="false" customHeight="true" outlineLevel="0" collapsed="false">
      <c r="A80" s="86"/>
      <c r="B80" s="99"/>
      <c r="C80" s="225"/>
      <c r="D80" s="99"/>
      <c r="E80" s="99"/>
      <c r="F80" s="86"/>
      <c r="G80" s="226"/>
      <c r="I80" s="227"/>
      <c r="J80" s="99"/>
      <c r="K80" s="86"/>
      <c r="L80" s="143"/>
    </row>
    <row r="81" customFormat="false" ht="15" hidden="false" customHeight="true" outlineLevel="0" collapsed="false">
      <c r="A81" s="86"/>
      <c r="B81" s="99"/>
      <c r="C81" s="225"/>
      <c r="D81" s="86"/>
      <c r="E81" s="86"/>
      <c r="F81" s="86"/>
      <c r="G81" s="226"/>
      <c r="J81" s="99"/>
      <c r="K81" s="86"/>
      <c r="L81" s="144"/>
    </row>
    <row r="82" customFormat="false" ht="15" hidden="false" customHeight="true" outlineLevel="0" collapsed="false">
      <c r="A82" s="99"/>
      <c r="B82" s="99"/>
      <c r="C82" s="225"/>
      <c r="D82" s="99"/>
      <c r="E82" s="99"/>
      <c r="F82" s="86"/>
      <c r="G82" s="226"/>
      <c r="I82" s="227"/>
      <c r="J82" s="99"/>
      <c r="K82" s="86"/>
      <c r="L82" s="144"/>
    </row>
    <row r="83" customFormat="false" ht="15" hidden="false" customHeight="true" outlineLevel="0" collapsed="false">
      <c r="A83" s="86"/>
      <c r="B83" s="99"/>
      <c r="C83" s="225"/>
      <c r="D83" s="86"/>
      <c r="E83" s="86"/>
      <c r="F83" s="86"/>
      <c r="G83" s="226"/>
      <c r="K83" s="86"/>
      <c r="L83" s="234"/>
    </row>
    <row r="84" customFormat="false" ht="15" hidden="false" customHeight="true" outlineLevel="0" collapsed="false">
      <c r="A84" s="99"/>
      <c r="B84" s="99"/>
      <c r="C84" s="225"/>
      <c r="D84" s="86"/>
      <c r="E84" s="99"/>
      <c r="F84" s="86"/>
      <c r="G84" s="226"/>
      <c r="I84" s="227"/>
      <c r="K84" s="86"/>
      <c r="L84" s="143"/>
    </row>
    <row r="85" customFormat="false" ht="15" hidden="false" customHeight="true" outlineLevel="0" collapsed="false">
      <c r="A85" s="86"/>
      <c r="B85" s="99"/>
      <c r="C85" s="225"/>
      <c r="D85" s="86"/>
      <c r="E85" s="86"/>
      <c r="F85" s="86"/>
      <c r="G85" s="226"/>
      <c r="J85" s="99"/>
      <c r="K85" s="86"/>
      <c r="L85" s="144"/>
    </row>
    <row r="86" customFormat="false" ht="15" hidden="false" customHeight="true" outlineLevel="0" collapsed="false">
      <c r="A86" s="86"/>
      <c r="B86" s="99"/>
      <c r="C86" s="225"/>
      <c r="D86" s="99"/>
      <c r="E86" s="99"/>
      <c r="F86" s="86"/>
      <c r="G86" s="226"/>
      <c r="J86" s="99"/>
      <c r="K86" s="86"/>
      <c r="L86" s="234"/>
    </row>
    <row r="87" customFormat="false" ht="15" hidden="false" customHeight="true" outlineLevel="0" collapsed="false">
      <c r="A87" s="86"/>
      <c r="B87" s="99"/>
      <c r="C87" s="225"/>
      <c r="D87" s="86"/>
      <c r="E87" s="86"/>
      <c r="F87" s="86"/>
      <c r="G87" s="226"/>
      <c r="K87" s="86"/>
      <c r="L87" s="234"/>
    </row>
    <row r="88" customFormat="false" ht="15" hidden="false" customHeight="true" outlineLevel="0" collapsed="false">
      <c r="A88" s="86"/>
      <c r="B88" s="99"/>
      <c r="C88" s="225"/>
      <c r="D88" s="86"/>
      <c r="E88" s="99"/>
      <c r="F88" s="86"/>
      <c r="G88" s="226"/>
      <c r="I88" s="227"/>
      <c r="J88" s="99"/>
      <c r="K88" s="86"/>
      <c r="L88" s="143"/>
    </row>
    <row r="89" customFormat="false" ht="15" hidden="false" customHeight="true" outlineLevel="0" collapsed="false">
      <c r="A89" s="86"/>
      <c r="B89" s="99"/>
      <c r="C89" s="225"/>
      <c r="D89" s="86"/>
      <c r="E89" s="86"/>
      <c r="F89" s="86"/>
      <c r="G89" s="226"/>
      <c r="J89" s="99"/>
      <c r="K89" s="86"/>
      <c r="L89" s="144"/>
    </row>
    <row r="90" customFormat="false" ht="15" hidden="false" customHeight="true" outlineLevel="0" collapsed="false">
      <c r="A90" s="86"/>
      <c r="B90" s="99"/>
      <c r="C90" s="225"/>
      <c r="D90" s="99"/>
      <c r="E90" s="99"/>
      <c r="F90" s="86"/>
      <c r="G90" s="226"/>
      <c r="I90" s="227"/>
      <c r="J90" s="99"/>
      <c r="K90" s="86"/>
      <c r="L90" s="144"/>
    </row>
    <row r="91" customFormat="false" ht="15" hidden="false" customHeight="true" outlineLevel="0" collapsed="false">
      <c r="A91" s="86"/>
      <c r="B91" s="99"/>
      <c r="C91" s="225"/>
      <c r="D91" s="86"/>
      <c r="E91" s="86"/>
      <c r="F91" s="86"/>
      <c r="G91" s="226"/>
      <c r="K91" s="86"/>
      <c r="L91" s="144"/>
    </row>
    <row r="92" customFormat="false" ht="15" hidden="false" customHeight="true" outlineLevel="0" collapsed="false">
      <c r="A92" s="99"/>
      <c r="B92" s="99"/>
      <c r="C92" s="225"/>
      <c r="D92" s="86"/>
      <c r="E92" s="86"/>
      <c r="F92" s="86"/>
      <c r="G92" s="226"/>
      <c r="I92" s="227"/>
      <c r="J92" s="99"/>
      <c r="K92" s="86"/>
      <c r="L92" s="144"/>
    </row>
    <row r="93" customFormat="false" ht="15" hidden="false" customHeight="true" outlineLevel="0" collapsed="false">
      <c r="A93" s="86"/>
      <c r="B93" s="99"/>
      <c r="C93" s="225"/>
      <c r="D93" s="86"/>
      <c r="E93" s="86"/>
      <c r="F93" s="86"/>
      <c r="G93" s="226"/>
      <c r="K93" s="86"/>
      <c r="L93" s="144"/>
    </row>
    <row r="94" customFormat="false" ht="15" hidden="false" customHeight="true" outlineLevel="0" collapsed="false">
      <c r="A94" s="99"/>
      <c r="B94" s="99"/>
      <c r="C94" s="225"/>
      <c r="D94" s="99"/>
      <c r="E94" s="99"/>
      <c r="F94" s="86"/>
      <c r="G94" s="226"/>
      <c r="I94" s="227"/>
      <c r="J94" s="99"/>
      <c r="K94" s="86"/>
      <c r="L94" s="144"/>
    </row>
    <row r="95" customFormat="false" ht="15" hidden="false" customHeight="true" outlineLevel="0" collapsed="false">
      <c r="A95" s="86"/>
      <c r="B95" s="99"/>
      <c r="C95" s="225"/>
      <c r="D95" s="86"/>
      <c r="E95" s="86"/>
      <c r="F95" s="86"/>
      <c r="G95" s="226"/>
      <c r="K95" s="86"/>
      <c r="L95" s="144"/>
    </row>
    <row r="96" customFormat="false" ht="15" hidden="false" customHeight="true" outlineLevel="0" collapsed="false">
      <c r="A96" s="86"/>
      <c r="B96" s="99"/>
      <c r="C96" s="225"/>
      <c r="D96" s="99"/>
      <c r="E96" s="99"/>
      <c r="F96" s="86"/>
      <c r="G96" s="226"/>
      <c r="I96" s="227"/>
      <c r="J96" s="99"/>
      <c r="K96" s="86"/>
      <c r="L96" s="144"/>
    </row>
    <row r="97" customFormat="false" ht="15" hidden="false" customHeight="true" outlineLevel="0" collapsed="false">
      <c r="A97" s="86"/>
      <c r="B97" s="99"/>
      <c r="C97" s="225"/>
      <c r="D97" s="86"/>
      <c r="E97" s="86"/>
      <c r="F97" s="86"/>
      <c r="G97" s="226"/>
      <c r="K97" s="86"/>
      <c r="L97" s="144"/>
    </row>
    <row r="98" customFormat="false" ht="15" hidden="false" customHeight="true" outlineLevel="0" collapsed="false">
      <c r="A98" s="86"/>
      <c r="B98" s="99"/>
      <c r="C98" s="225"/>
      <c r="D98" s="99"/>
      <c r="E98" s="99"/>
      <c r="F98" s="86"/>
      <c r="G98" s="226"/>
      <c r="I98" s="227"/>
      <c r="J98" s="99"/>
      <c r="K98" s="86"/>
      <c r="L98" s="144"/>
    </row>
    <row r="99" customFormat="false" ht="15" hidden="false" customHeight="true" outlineLevel="0" collapsed="false">
      <c r="A99" s="228"/>
      <c r="B99" s="228"/>
      <c r="C99" s="228"/>
      <c r="D99" s="228"/>
      <c r="E99" s="228"/>
      <c r="F99" s="228"/>
      <c r="G99" s="228"/>
      <c r="H99" s="228"/>
      <c r="I99" s="228"/>
      <c r="J99" s="228"/>
      <c r="K99" s="228"/>
      <c r="L99" s="228"/>
    </row>
    <row r="100" customFormat="false" ht="15" hidden="false" customHeight="true" outlineLevel="0" collapsed="false">
      <c r="A100" s="229"/>
      <c r="B100" s="229"/>
      <c r="C100" s="230"/>
      <c r="D100" s="229"/>
      <c r="E100" s="229"/>
      <c r="F100" s="229"/>
      <c r="G100" s="231"/>
      <c r="H100" s="232"/>
      <c r="I100" s="232"/>
      <c r="J100" s="233"/>
      <c r="K100" s="233"/>
      <c r="L100" s="233"/>
    </row>
    <row r="101" customFormat="false" ht="15" hidden="false" customHeight="true" outlineLevel="0" collapsed="false">
      <c r="A101" s="86"/>
      <c r="B101" s="99"/>
      <c r="C101" s="225"/>
      <c r="D101" s="99"/>
      <c r="E101" s="99"/>
      <c r="F101" s="86"/>
      <c r="G101" s="226"/>
      <c r="J101" s="99"/>
      <c r="K101" s="86"/>
      <c r="L101" s="144"/>
    </row>
    <row r="102" customFormat="false" ht="15" hidden="false" customHeight="true" outlineLevel="0" collapsed="false">
      <c r="A102" s="86"/>
      <c r="B102" s="99"/>
      <c r="C102" s="225"/>
      <c r="D102" s="99"/>
      <c r="E102" s="99"/>
      <c r="F102" s="86"/>
      <c r="G102" s="226"/>
      <c r="J102" s="99"/>
      <c r="K102" s="86"/>
      <c r="L102" s="144"/>
    </row>
    <row r="103" customFormat="false" ht="15" hidden="false" customHeight="true" outlineLevel="0" collapsed="false">
      <c r="A103" s="86"/>
      <c r="B103" s="86"/>
      <c r="C103" s="225"/>
      <c r="D103" s="86"/>
      <c r="E103" s="86"/>
      <c r="F103" s="86"/>
      <c r="G103" s="226"/>
      <c r="J103" s="99"/>
      <c r="K103" s="86"/>
      <c r="L103" s="144"/>
    </row>
    <row r="104" customFormat="false" ht="15" hidden="false" customHeight="true" outlineLevel="0" collapsed="false">
      <c r="A104" s="86"/>
      <c r="B104" s="86"/>
      <c r="C104" s="225"/>
      <c r="D104" s="99"/>
      <c r="E104" s="99"/>
      <c r="F104" s="86"/>
      <c r="G104" s="226"/>
      <c r="J104" s="99"/>
      <c r="K104" s="86"/>
      <c r="L104" s="144"/>
    </row>
    <row r="105" customFormat="false" ht="15" hidden="false" customHeight="true" outlineLevel="0" collapsed="false">
      <c r="A105" s="86"/>
      <c r="B105" s="86"/>
      <c r="C105" s="235"/>
      <c r="D105" s="86"/>
      <c r="E105" s="86"/>
      <c r="F105" s="86"/>
      <c r="G105" s="226"/>
      <c r="J105" s="99"/>
      <c r="K105" s="86"/>
      <c r="L105" s="144"/>
    </row>
    <row r="106" customFormat="false" ht="15" hidden="false" customHeight="true" outlineLevel="0" collapsed="false">
      <c r="A106" s="86"/>
      <c r="B106" s="86"/>
      <c r="C106" s="235"/>
      <c r="D106" s="99"/>
      <c r="E106" s="99"/>
      <c r="F106" s="86"/>
      <c r="G106" s="226"/>
      <c r="J106" s="99"/>
      <c r="K106" s="86"/>
      <c r="L106" s="234"/>
    </row>
    <row r="107" customFormat="false" ht="15" hidden="false" customHeight="true" outlineLevel="0" collapsed="false">
      <c r="A107" s="86"/>
      <c r="B107" s="86"/>
      <c r="C107" s="225"/>
      <c r="D107" s="86"/>
      <c r="E107" s="86"/>
      <c r="F107" s="86"/>
      <c r="G107" s="226"/>
      <c r="K107" s="86"/>
      <c r="L107" s="144"/>
    </row>
    <row r="108" customFormat="false" ht="15" hidden="false" customHeight="true" outlineLevel="0" collapsed="false">
      <c r="A108" s="99"/>
      <c r="B108" s="99"/>
      <c r="C108" s="236"/>
      <c r="D108" s="99"/>
      <c r="E108" s="99"/>
      <c r="F108" s="86"/>
      <c r="G108" s="226"/>
      <c r="J108" s="99"/>
      <c r="K108" s="86"/>
      <c r="L108" s="144"/>
    </row>
    <row r="109" customFormat="false" ht="15" hidden="false" customHeight="true" outlineLevel="0" collapsed="false">
      <c r="A109" s="86"/>
      <c r="B109" s="86"/>
      <c r="C109" s="225"/>
      <c r="D109" s="86"/>
      <c r="E109" s="86"/>
      <c r="F109" s="86"/>
      <c r="G109" s="226"/>
      <c r="J109" s="99"/>
      <c r="K109" s="86"/>
      <c r="L109" s="144"/>
    </row>
    <row r="110" customFormat="false" ht="15" hidden="false" customHeight="true" outlineLevel="0" collapsed="false">
      <c r="A110" s="86"/>
      <c r="B110" s="99"/>
      <c r="C110" s="225"/>
      <c r="D110" s="99"/>
      <c r="E110" s="99"/>
      <c r="F110" s="86"/>
      <c r="G110" s="226"/>
      <c r="K110" s="86"/>
      <c r="L110" s="143"/>
    </row>
    <row r="111" customFormat="false" ht="15" hidden="false" customHeight="true" outlineLevel="0" collapsed="false">
      <c r="A111" s="86"/>
      <c r="B111" s="86"/>
      <c r="C111" s="225"/>
      <c r="D111" s="86"/>
      <c r="E111" s="86"/>
      <c r="F111" s="86"/>
      <c r="G111" s="226"/>
      <c r="J111" s="99"/>
      <c r="K111" s="86"/>
      <c r="L111" s="144"/>
    </row>
    <row r="112" customFormat="false" ht="15" hidden="false" customHeight="true" outlineLevel="0" collapsed="false">
      <c r="A112" s="99"/>
      <c r="B112" s="99"/>
      <c r="C112" s="225"/>
      <c r="D112" s="99"/>
      <c r="E112" s="99"/>
      <c r="F112" s="86"/>
      <c r="G112" s="226"/>
      <c r="J112" s="99"/>
      <c r="K112" s="86"/>
      <c r="L112" s="144"/>
    </row>
    <row r="113" customFormat="false" ht="15" hidden="false" customHeight="true" outlineLevel="0" collapsed="false">
      <c r="A113" s="86"/>
      <c r="B113" s="86"/>
      <c r="C113" s="225"/>
      <c r="D113" s="86"/>
      <c r="E113" s="86"/>
      <c r="F113" s="86"/>
      <c r="G113" s="226"/>
      <c r="J113" s="99"/>
      <c r="K113" s="86"/>
      <c r="L113" s="144"/>
    </row>
    <row r="114" customFormat="false" ht="15" hidden="false" customHeight="true" outlineLevel="0" collapsed="false">
      <c r="A114" s="86"/>
      <c r="B114" s="86"/>
      <c r="C114" s="225"/>
      <c r="D114" s="99"/>
      <c r="E114" s="99"/>
      <c r="F114" s="86"/>
      <c r="G114" s="226"/>
      <c r="J114" s="99"/>
      <c r="K114" s="86"/>
      <c r="L114" s="234"/>
    </row>
    <row r="115" customFormat="false" ht="15" hidden="false" customHeight="true" outlineLevel="0" collapsed="false">
      <c r="A115" s="86"/>
      <c r="B115" s="86"/>
      <c r="C115" s="225"/>
      <c r="D115" s="86"/>
      <c r="E115" s="86"/>
      <c r="F115" s="86"/>
      <c r="G115" s="226"/>
      <c r="K115" s="86"/>
      <c r="L115" s="144"/>
    </row>
    <row r="116" customFormat="false" ht="15" hidden="false" customHeight="true" outlineLevel="0" collapsed="false">
      <c r="A116" s="86"/>
      <c r="B116" s="99"/>
      <c r="C116" s="236"/>
      <c r="D116" s="86"/>
      <c r="E116" s="99"/>
      <c r="F116" s="86"/>
      <c r="G116" s="226"/>
      <c r="K116" s="86"/>
      <c r="L116" s="144"/>
    </row>
    <row r="117" customFormat="false" ht="15" hidden="false" customHeight="true" outlineLevel="0" collapsed="false">
      <c r="A117" s="86"/>
      <c r="B117" s="86"/>
      <c r="C117" s="225"/>
      <c r="D117" s="86"/>
      <c r="E117" s="86"/>
      <c r="F117" s="86"/>
      <c r="G117" s="226"/>
      <c r="J117" s="99"/>
      <c r="K117" s="86"/>
      <c r="L117" s="144"/>
    </row>
    <row r="118" customFormat="false" ht="15" hidden="false" customHeight="true" outlineLevel="0" collapsed="false">
      <c r="A118" s="86"/>
      <c r="B118" s="86"/>
      <c r="C118" s="225"/>
      <c r="D118" s="99"/>
      <c r="E118" s="99"/>
      <c r="F118" s="86"/>
      <c r="G118" s="226"/>
      <c r="J118" s="99"/>
      <c r="K118" s="86"/>
      <c r="L118" s="144"/>
    </row>
    <row r="119" customFormat="false" ht="15" hidden="false" customHeight="true" outlineLevel="0" collapsed="false">
      <c r="A119" s="86"/>
      <c r="B119" s="86"/>
      <c r="C119" s="225"/>
      <c r="D119" s="86"/>
      <c r="E119" s="86"/>
      <c r="F119" s="86"/>
      <c r="G119" s="226"/>
      <c r="J119" s="99"/>
      <c r="K119" s="86"/>
      <c r="L119" s="144"/>
    </row>
    <row r="120" customFormat="false" ht="15" hidden="false" customHeight="true" outlineLevel="0" collapsed="false">
      <c r="A120" s="99"/>
      <c r="B120" s="99"/>
      <c r="C120" s="225"/>
      <c r="D120" s="99"/>
      <c r="E120" s="99"/>
      <c r="F120" s="86"/>
      <c r="G120" s="226"/>
      <c r="K120" s="86"/>
      <c r="L120" s="144"/>
    </row>
    <row r="121" customFormat="false" ht="15" hidden="false" customHeight="true" outlineLevel="0" collapsed="false">
      <c r="A121" s="86"/>
      <c r="B121" s="86"/>
      <c r="C121" s="225"/>
      <c r="D121" s="86"/>
      <c r="E121" s="86"/>
      <c r="F121" s="86"/>
      <c r="G121" s="226"/>
      <c r="K121" s="86"/>
      <c r="L121" s="144"/>
    </row>
    <row r="122" customFormat="false" ht="15" hidden="false" customHeight="true" outlineLevel="0" collapsed="false">
      <c r="A122" s="99"/>
      <c r="B122" s="86"/>
      <c r="C122" s="236"/>
      <c r="D122" s="86"/>
      <c r="E122" s="86"/>
      <c r="F122" s="86"/>
      <c r="G122" s="226"/>
      <c r="K122" s="86"/>
      <c r="L122" s="144"/>
    </row>
    <row r="123" customFormat="false" ht="15" hidden="false" customHeight="true" outlineLevel="0" collapsed="false">
      <c r="A123" s="86"/>
      <c r="B123" s="86"/>
      <c r="C123" s="225"/>
      <c r="D123" s="86"/>
      <c r="E123" s="86"/>
      <c r="F123" s="86"/>
      <c r="G123" s="226"/>
      <c r="K123" s="86"/>
      <c r="L123" s="144"/>
    </row>
    <row r="124" customFormat="false" ht="15" hidden="false" customHeight="true" outlineLevel="0" collapsed="false">
      <c r="A124" s="86"/>
      <c r="B124" s="99"/>
      <c r="C124" s="225"/>
      <c r="D124" s="99"/>
      <c r="E124" s="99"/>
      <c r="F124" s="86"/>
      <c r="G124" s="226"/>
      <c r="K124" s="86"/>
      <c r="L124" s="144"/>
    </row>
    <row r="125" customFormat="false" ht="15" hidden="false" customHeight="true" outlineLevel="0" collapsed="false">
      <c r="A125" s="86"/>
      <c r="B125" s="99"/>
      <c r="C125" s="225"/>
      <c r="D125" s="99"/>
      <c r="E125" s="99"/>
      <c r="F125" s="86"/>
      <c r="G125" s="226"/>
      <c r="K125" s="86"/>
      <c r="L125" s="144"/>
    </row>
    <row r="126" customFormat="false" ht="15" hidden="false" customHeight="true" outlineLevel="0" collapsed="false">
      <c r="A126" s="86"/>
      <c r="B126" s="99"/>
      <c r="C126" s="225"/>
      <c r="D126" s="99"/>
      <c r="E126" s="99"/>
      <c r="F126" s="86"/>
      <c r="G126" s="226"/>
      <c r="K126" s="86"/>
      <c r="L126" s="144"/>
    </row>
    <row r="127" customFormat="false" ht="15" hidden="false" customHeight="true" outlineLevel="0" collapsed="false">
      <c r="A127" s="86"/>
      <c r="B127" s="86"/>
      <c r="C127" s="225"/>
      <c r="D127" s="86"/>
      <c r="E127" s="86"/>
      <c r="F127" s="86"/>
      <c r="G127" s="226"/>
      <c r="K127" s="86"/>
      <c r="L127" s="144"/>
    </row>
    <row r="128" customFormat="false" ht="15" hidden="false" customHeight="true" outlineLevel="0" collapsed="false">
      <c r="A128" s="99"/>
      <c r="B128" s="99"/>
      <c r="C128" s="225"/>
      <c r="D128" s="99"/>
      <c r="E128" s="99"/>
      <c r="F128" s="86"/>
      <c r="G128" s="226"/>
      <c r="K128" s="86"/>
      <c r="L128" s="144"/>
    </row>
    <row r="129" customFormat="false" ht="15" hidden="false" customHeight="true" outlineLevel="0" collapsed="false">
      <c r="A129" s="86"/>
      <c r="B129" s="86"/>
      <c r="C129" s="225"/>
      <c r="D129" s="86"/>
      <c r="E129" s="86"/>
      <c r="F129" s="86"/>
      <c r="G129" s="226"/>
      <c r="K129" s="86"/>
      <c r="L129" s="144"/>
    </row>
    <row r="130" customFormat="false" ht="15" hidden="false" customHeight="true" outlineLevel="0" collapsed="false">
      <c r="A130" s="86"/>
      <c r="B130" s="99"/>
      <c r="C130" s="225"/>
      <c r="D130" s="99"/>
      <c r="E130" s="99"/>
      <c r="F130" s="86"/>
      <c r="G130" s="226"/>
      <c r="K130" s="86"/>
      <c r="L130" s="144"/>
    </row>
    <row r="131" customFormat="false" ht="15" hidden="false" customHeight="true" outlineLevel="0" collapsed="false">
      <c r="A131" s="228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</row>
    <row r="132" customFormat="false" ht="15" hidden="false" customHeight="true" outlineLevel="0" collapsed="false">
      <c r="A132" s="229"/>
      <c r="B132" s="229"/>
      <c r="C132" s="230"/>
      <c r="D132" s="229"/>
      <c r="E132" s="229"/>
      <c r="F132" s="229"/>
      <c r="G132" s="231"/>
      <c r="H132" s="232"/>
      <c r="I132" s="232"/>
      <c r="J132" s="233"/>
      <c r="K132" s="233"/>
      <c r="L132" s="233"/>
    </row>
    <row r="133" customFormat="false" ht="15" hidden="false" customHeight="true" outlineLevel="0" collapsed="false">
      <c r="A133" s="99"/>
      <c r="B133" s="86"/>
      <c r="C133" s="225"/>
      <c r="D133" s="86"/>
      <c r="E133" s="86"/>
      <c r="F133" s="86"/>
      <c r="G133" s="237"/>
      <c r="K133" s="86"/>
      <c r="L133" s="144"/>
    </row>
    <row r="134" customFormat="false" ht="15" hidden="false" customHeight="true" outlineLevel="0" collapsed="false">
      <c r="A134" s="99"/>
      <c r="B134" s="99"/>
      <c r="C134" s="225"/>
      <c r="D134" s="86"/>
      <c r="E134" s="86"/>
      <c r="F134" s="86"/>
      <c r="G134" s="237"/>
      <c r="J134" s="99"/>
      <c r="K134" s="86"/>
      <c r="L134" s="144"/>
    </row>
    <row r="135" customFormat="false" ht="15" hidden="false" customHeight="true" outlineLevel="0" collapsed="false">
      <c r="A135" s="86"/>
      <c r="B135" s="86"/>
      <c r="C135" s="225"/>
      <c r="D135" s="86"/>
      <c r="E135" s="86"/>
      <c r="F135" s="86"/>
      <c r="G135" s="226"/>
      <c r="K135" s="86"/>
      <c r="L135" s="144"/>
    </row>
    <row r="136" customFormat="false" ht="15" hidden="false" customHeight="true" outlineLevel="0" collapsed="false">
      <c r="A136" s="86"/>
      <c r="B136" s="99"/>
      <c r="C136" s="225"/>
      <c r="D136" s="99"/>
      <c r="E136" s="86"/>
      <c r="F136" s="86"/>
      <c r="G136" s="226"/>
      <c r="I136" s="227"/>
      <c r="J136" s="99"/>
      <c r="K136" s="86"/>
      <c r="L136" s="144"/>
    </row>
    <row r="137" customFormat="false" ht="15" hidden="false" customHeight="true" outlineLevel="0" collapsed="false">
      <c r="A137" s="86"/>
      <c r="B137" s="86"/>
      <c r="C137" s="225"/>
      <c r="D137" s="86"/>
      <c r="E137" s="86"/>
      <c r="F137" s="86"/>
      <c r="G137" s="226"/>
      <c r="J137" s="99"/>
      <c r="K137" s="86"/>
      <c r="L137" s="144"/>
    </row>
    <row r="138" customFormat="false" ht="15" hidden="false" customHeight="true" outlineLevel="0" collapsed="false">
      <c r="A138" s="86"/>
      <c r="B138" s="99"/>
      <c r="C138" s="225"/>
      <c r="D138" s="99"/>
      <c r="E138" s="99"/>
      <c r="F138" s="238"/>
      <c r="G138" s="226"/>
      <c r="J138" s="99"/>
      <c r="K138" s="86"/>
      <c r="L138" s="144"/>
    </row>
    <row r="139" customFormat="false" ht="15" hidden="false" customHeight="true" outlineLevel="0" collapsed="false">
      <c r="A139" s="86"/>
      <c r="B139" s="86"/>
      <c r="C139" s="225"/>
      <c r="D139" s="86"/>
      <c r="E139" s="86"/>
      <c r="F139" s="86"/>
      <c r="G139" s="226"/>
      <c r="J139" s="99"/>
      <c r="K139" s="86"/>
      <c r="L139" s="144"/>
    </row>
    <row r="140" customFormat="false" ht="15" hidden="false" customHeight="true" outlineLevel="0" collapsed="false">
      <c r="A140" s="99"/>
      <c r="B140" s="99"/>
      <c r="C140" s="225"/>
      <c r="D140" s="99"/>
      <c r="E140" s="239"/>
      <c r="F140" s="86"/>
      <c r="G140" s="226"/>
      <c r="J140" s="99"/>
      <c r="K140" s="86"/>
      <c r="L140" s="143"/>
    </row>
    <row r="141" customFormat="false" ht="15" hidden="false" customHeight="true" outlineLevel="0" collapsed="false">
      <c r="A141" s="86"/>
      <c r="B141" s="86"/>
      <c r="C141" s="225"/>
      <c r="D141" s="86"/>
      <c r="E141" s="86"/>
      <c r="F141" s="86"/>
      <c r="G141" s="226"/>
      <c r="J141" s="99"/>
      <c r="K141" s="86"/>
      <c r="L141" s="234"/>
    </row>
    <row r="142" customFormat="false" ht="15" hidden="false" customHeight="true" outlineLevel="0" collapsed="false">
      <c r="A142" s="86"/>
      <c r="B142" s="99"/>
      <c r="C142" s="225"/>
      <c r="D142" s="99"/>
      <c r="E142" s="239"/>
      <c r="F142" s="86"/>
      <c r="G142" s="226"/>
      <c r="J142" s="99"/>
      <c r="K142" s="86"/>
      <c r="L142" s="240"/>
    </row>
    <row r="143" customFormat="false" ht="15" hidden="false" customHeight="true" outlineLevel="0" collapsed="false">
      <c r="A143" s="86"/>
      <c r="B143" s="86"/>
      <c r="C143" s="225"/>
      <c r="D143" s="86"/>
      <c r="E143" s="86"/>
      <c r="F143" s="86"/>
      <c r="G143" s="226"/>
      <c r="J143" s="99"/>
      <c r="K143" s="99"/>
      <c r="L143" s="99"/>
    </row>
    <row r="144" customFormat="false" ht="15" hidden="false" customHeight="true" outlineLevel="0" collapsed="false">
      <c r="A144" s="99"/>
      <c r="B144" s="99"/>
      <c r="C144" s="225"/>
      <c r="D144" s="86"/>
      <c r="E144" s="99"/>
      <c r="F144" s="86"/>
      <c r="G144" s="226"/>
      <c r="K144" s="86"/>
      <c r="L144" s="143"/>
    </row>
    <row r="145" customFormat="false" ht="15" hidden="false" customHeight="true" outlineLevel="0" collapsed="false">
      <c r="A145" s="86"/>
      <c r="B145" s="86"/>
      <c r="C145" s="225"/>
      <c r="D145" s="86"/>
      <c r="E145" s="86"/>
      <c r="F145" s="86"/>
      <c r="G145" s="226"/>
      <c r="J145" s="99"/>
      <c r="K145" s="86"/>
      <c r="L145" s="144"/>
    </row>
    <row r="146" customFormat="false" ht="15" hidden="false" customHeight="true" outlineLevel="0" collapsed="false">
      <c r="A146" s="86"/>
      <c r="B146" s="86"/>
      <c r="C146" s="225"/>
      <c r="D146" s="99"/>
      <c r="E146" s="99"/>
      <c r="F146" s="86"/>
      <c r="G146" s="226"/>
      <c r="J146" s="99"/>
      <c r="K146" s="86"/>
      <c r="L146" s="241"/>
    </row>
    <row r="147" customFormat="false" ht="15" hidden="false" customHeight="true" outlineLevel="0" collapsed="false">
      <c r="A147" s="86"/>
      <c r="B147" s="86"/>
      <c r="C147" s="225"/>
      <c r="D147" s="86"/>
      <c r="E147" s="86"/>
      <c r="F147" s="86"/>
      <c r="G147" s="226"/>
      <c r="J147" s="99"/>
      <c r="K147" s="86"/>
      <c r="L147" s="144"/>
    </row>
    <row r="148" customFormat="false" ht="15" hidden="false" customHeight="true" outlineLevel="0" collapsed="false">
      <c r="A148" s="99"/>
      <c r="B148" s="99"/>
      <c r="C148" s="236"/>
      <c r="D148" s="99"/>
      <c r="E148" s="99"/>
      <c r="F148" s="86"/>
      <c r="G148" s="226"/>
      <c r="J148" s="99"/>
      <c r="K148" s="86"/>
      <c r="L148" s="144"/>
    </row>
    <row r="149" customFormat="false" ht="15" hidden="false" customHeight="true" outlineLevel="0" collapsed="false">
      <c r="A149" s="86"/>
      <c r="B149" s="86"/>
      <c r="C149" s="225"/>
      <c r="D149" s="86"/>
      <c r="E149" s="86"/>
      <c r="F149" s="86"/>
      <c r="G149" s="226"/>
      <c r="J149" s="99"/>
      <c r="K149" s="86"/>
      <c r="L149" s="144"/>
    </row>
    <row r="150" customFormat="false" ht="15" hidden="false" customHeight="true" outlineLevel="0" collapsed="false">
      <c r="A150" s="99"/>
      <c r="B150" s="99"/>
      <c r="C150" s="225"/>
      <c r="D150" s="99"/>
      <c r="E150" s="99"/>
      <c r="F150" s="86"/>
      <c r="G150" s="226"/>
      <c r="K150" s="99"/>
      <c r="L150" s="242"/>
    </row>
    <row r="151" customFormat="false" ht="15" hidden="false" customHeight="true" outlineLevel="0" collapsed="false">
      <c r="A151" s="86"/>
      <c r="B151" s="86"/>
      <c r="C151" s="236"/>
      <c r="D151" s="86"/>
      <c r="E151" s="86"/>
      <c r="F151" s="86"/>
      <c r="G151" s="226"/>
      <c r="J151" s="99"/>
      <c r="K151" s="99"/>
      <c r="L151" s="234"/>
    </row>
    <row r="152" customFormat="false" ht="15" hidden="false" customHeight="true" outlineLevel="0" collapsed="false">
      <c r="A152" s="86"/>
      <c r="B152" s="86"/>
      <c r="C152" s="225"/>
      <c r="D152" s="86"/>
      <c r="E152" s="43"/>
      <c r="F152" s="86"/>
      <c r="G152" s="226"/>
      <c r="J152" s="99"/>
      <c r="K152" s="86"/>
      <c r="L152" s="241"/>
    </row>
    <row r="153" customFormat="false" ht="15" hidden="false" customHeight="true" outlineLevel="0" collapsed="false">
      <c r="A153" s="86"/>
      <c r="B153" s="86"/>
      <c r="C153" s="225"/>
      <c r="D153" s="86"/>
      <c r="E153" s="86"/>
      <c r="F153" s="86"/>
      <c r="G153" s="226"/>
      <c r="J153" s="99"/>
      <c r="K153" s="86"/>
      <c r="L153" s="144"/>
    </row>
    <row r="154" customFormat="false" ht="15" hidden="false" customHeight="true" outlineLevel="0" collapsed="false">
      <c r="A154" s="86"/>
      <c r="B154" s="99"/>
      <c r="C154" s="225"/>
      <c r="D154" s="99"/>
      <c r="E154" s="43"/>
      <c r="F154" s="86"/>
      <c r="G154" s="226"/>
      <c r="J154" s="99"/>
      <c r="K154" s="86"/>
      <c r="L154" s="145"/>
    </row>
    <row r="155" customFormat="false" ht="15" hidden="false" customHeight="true" outlineLevel="0" collapsed="false">
      <c r="A155" s="86"/>
      <c r="B155" s="86"/>
      <c r="C155" s="225"/>
      <c r="D155" s="86"/>
      <c r="E155" s="86"/>
      <c r="F155" s="86"/>
      <c r="G155" s="226"/>
      <c r="J155" s="99"/>
      <c r="K155" s="86"/>
      <c r="L155" s="144"/>
    </row>
    <row r="156" customFormat="false" ht="15" hidden="false" customHeight="true" outlineLevel="0" collapsed="false">
      <c r="A156" s="86"/>
      <c r="B156" s="86"/>
      <c r="C156" s="225"/>
      <c r="D156" s="99"/>
      <c r="E156" s="99"/>
      <c r="F156" s="86"/>
      <c r="G156" s="226"/>
      <c r="K156" s="86"/>
      <c r="L156" s="243"/>
    </row>
    <row r="157" customFormat="false" ht="15" hidden="false" customHeight="true" outlineLevel="0" collapsed="false">
      <c r="A157" s="86"/>
      <c r="B157" s="86"/>
      <c r="C157" s="225"/>
      <c r="D157" s="86"/>
      <c r="E157" s="86"/>
      <c r="F157" s="86"/>
      <c r="G157" s="226"/>
      <c r="K157" s="86"/>
      <c r="L157" s="144"/>
    </row>
    <row r="158" customFormat="false" ht="15" hidden="false" customHeight="true" outlineLevel="0" collapsed="false">
      <c r="A158" s="99"/>
      <c r="B158" s="86"/>
      <c r="C158" s="225"/>
      <c r="D158" s="99"/>
      <c r="E158" s="99"/>
      <c r="F158" s="86"/>
      <c r="G158" s="226"/>
      <c r="J158" s="99"/>
      <c r="K158" s="86"/>
      <c r="L158" s="144"/>
    </row>
    <row r="159" customFormat="false" ht="15" hidden="false" customHeight="true" outlineLevel="0" collapsed="false">
      <c r="A159" s="86"/>
      <c r="B159" s="86"/>
      <c r="C159" s="225"/>
      <c r="D159" s="86"/>
      <c r="E159" s="86"/>
      <c r="F159" s="86"/>
      <c r="G159" s="226"/>
      <c r="K159" s="86"/>
      <c r="L159" s="144"/>
    </row>
    <row r="160" customFormat="false" ht="15" hidden="false" customHeight="true" outlineLevel="0" collapsed="false">
      <c r="A160" s="99"/>
      <c r="B160" s="86"/>
      <c r="C160" s="225"/>
      <c r="D160" s="99"/>
      <c r="E160" s="99"/>
      <c r="F160" s="86"/>
      <c r="G160" s="226"/>
      <c r="J160" s="99"/>
      <c r="K160" s="86"/>
      <c r="L160" s="144"/>
    </row>
    <row r="161" customFormat="false" ht="15" hidden="false" customHeight="true" outlineLevel="0" collapsed="false">
      <c r="A161" s="86"/>
      <c r="B161" s="86"/>
      <c r="C161" s="225"/>
      <c r="D161" s="86"/>
      <c r="E161" s="86"/>
      <c r="F161" s="86"/>
      <c r="G161" s="226"/>
      <c r="J161" s="99"/>
      <c r="K161" s="86"/>
      <c r="L161" s="144"/>
    </row>
    <row r="162" customFormat="false" ht="15" hidden="false" customHeight="true" outlineLevel="0" collapsed="false">
      <c r="A162" s="99"/>
      <c r="B162" s="99"/>
      <c r="C162" s="236"/>
      <c r="D162" s="99"/>
      <c r="E162" s="99"/>
      <c r="F162" s="86"/>
      <c r="G162" s="226"/>
      <c r="K162" s="86"/>
      <c r="L162" s="143"/>
    </row>
    <row r="163" customFormat="false" ht="15" hidden="false" customHeight="true" outlineLevel="0" collapsed="false">
      <c r="A163" s="228"/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</row>
    <row r="164" customFormat="false" ht="15" hidden="false" customHeight="true" outlineLevel="0" collapsed="false">
      <c r="A164" s="229"/>
      <c r="B164" s="229"/>
      <c r="C164" s="230"/>
      <c r="D164" s="229"/>
      <c r="E164" s="229"/>
      <c r="F164" s="229"/>
      <c r="G164" s="231"/>
      <c r="H164" s="232"/>
      <c r="I164" s="232"/>
      <c r="J164" s="233"/>
      <c r="K164" s="233"/>
      <c r="L164" s="233"/>
    </row>
    <row r="165" customFormat="false" ht="15" hidden="false" customHeight="true" outlineLevel="0" collapsed="false">
      <c r="A165" s="99"/>
      <c r="B165" s="86"/>
      <c r="C165" s="225"/>
      <c r="D165" s="86"/>
      <c r="E165" s="86"/>
      <c r="F165" s="86"/>
      <c r="G165" s="237"/>
      <c r="K165" s="86"/>
      <c r="L165" s="144"/>
    </row>
    <row r="166" customFormat="false" ht="15" hidden="false" customHeight="true" outlineLevel="0" collapsed="false">
      <c r="A166" s="99"/>
      <c r="B166" s="99"/>
      <c r="C166" s="225"/>
      <c r="D166" s="86"/>
      <c r="E166" s="86"/>
      <c r="F166" s="86"/>
      <c r="G166" s="237"/>
      <c r="J166" s="99"/>
      <c r="K166" s="86"/>
      <c r="L166" s="144"/>
    </row>
    <row r="167" customFormat="false" ht="15" hidden="false" customHeight="true" outlineLevel="0" collapsed="false">
      <c r="A167" s="86"/>
      <c r="B167" s="86"/>
      <c r="C167" s="225"/>
      <c r="D167" s="86"/>
      <c r="E167" s="86"/>
      <c r="F167" s="86"/>
      <c r="G167" s="226"/>
      <c r="K167" s="86"/>
      <c r="L167" s="144"/>
    </row>
    <row r="168" customFormat="false" ht="15" hidden="false" customHeight="true" outlineLevel="0" collapsed="false">
      <c r="A168" s="86"/>
      <c r="B168" s="99"/>
      <c r="C168" s="225"/>
      <c r="D168" s="86"/>
      <c r="E168" s="86"/>
      <c r="F168" s="86"/>
      <c r="G168" s="226"/>
      <c r="I168" s="227"/>
      <c r="J168" s="99"/>
      <c r="K168" s="86"/>
      <c r="L168" s="144"/>
    </row>
    <row r="169" customFormat="false" ht="15" hidden="false" customHeight="true" outlineLevel="0" collapsed="false">
      <c r="A169" s="86"/>
      <c r="B169" s="86"/>
      <c r="C169" s="225"/>
      <c r="D169" s="86"/>
      <c r="E169" s="86"/>
      <c r="F169" s="86"/>
      <c r="G169" s="226"/>
      <c r="J169" s="99"/>
      <c r="K169" s="86"/>
      <c r="L169" s="144"/>
    </row>
    <row r="170" customFormat="false" ht="15" hidden="false" customHeight="true" outlineLevel="0" collapsed="false">
      <c r="A170" s="86"/>
      <c r="B170" s="99"/>
      <c r="C170" s="225"/>
      <c r="D170" s="99"/>
      <c r="E170" s="99"/>
      <c r="F170" s="238"/>
      <c r="G170" s="226"/>
      <c r="J170" s="99"/>
      <c r="K170" s="86"/>
      <c r="L170" s="144"/>
    </row>
    <row r="171" customFormat="false" ht="15" hidden="false" customHeight="true" outlineLevel="0" collapsed="false">
      <c r="A171" s="86"/>
      <c r="B171" s="86"/>
      <c r="C171" s="225"/>
      <c r="D171" s="86"/>
      <c r="E171" s="86"/>
      <c r="F171" s="86"/>
      <c r="G171" s="226"/>
      <c r="J171" s="99"/>
      <c r="K171" s="86"/>
      <c r="L171" s="144"/>
    </row>
    <row r="172" customFormat="false" ht="15" hidden="false" customHeight="true" outlineLevel="0" collapsed="false">
      <c r="A172" s="99"/>
      <c r="B172" s="99"/>
      <c r="C172" s="225"/>
      <c r="D172" s="99"/>
      <c r="E172" s="239"/>
      <c r="F172" s="86"/>
      <c r="G172" s="226"/>
      <c r="J172" s="99"/>
      <c r="K172" s="86"/>
      <c r="L172" s="143"/>
    </row>
    <row r="173" s="4" customFormat="true" ht="15" hidden="false" customHeight="true" outlineLevel="0" collapsed="false">
      <c r="A173" s="86"/>
      <c r="B173" s="86"/>
      <c r="C173" s="225"/>
      <c r="D173" s="86"/>
      <c r="E173" s="86"/>
      <c r="F173" s="86"/>
      <c r="G173" s="226"/>
      <c r="H173" s="43"/>
      <c r="I173" s="43"/>
      <c r="J173" s="99"/>
      <c r="K173" s="86"/>
      <c r="L173" s="234"/>
    </row>
    <row r="174" s="4" customFormat="true" ht="15" hidden="false" customHeight="true" outlineLevel="0" collapsed="false">
      <c r="A174" s="86"/>
      <c r="B174" s="99"/>
      <c r="C174" s="225"/>
      <c r="D174" s="99"/>
      <c r="E174" s="239"/>
      <c r="F174" s="86"/>
      <c r="G174" s="226"/>
      <c r="H174" s="43"/>
      <c r="I174" s="43"/>
      <c r="J174" s="99"/>
      <c r="K174" s="86"/>
      <c r="L174" s="240"/>
    </row>
    <row r="175" customFormat="false" ht="15" hidden="false" customHeight="true" outlineLevel="0" collapsed="false">
      <c r="A175" s="86"/>
      <c r="B175" s="86"/>
      <c r="C175" s="225"/>
      <c r="D175" s="86"/>
      <c r="E175" s="86"/>
      <c r="F175" s="86"/>
      <c r="G175" s="226"/>
      <c r="J175" s="99"/>
      <c r="K175" s="99"/>
      <c r="L175" s="99"/>
    </row>
    <row r="176" customFormat="false" ht="15" hidden="false" customHeight="true" outlineLevel="0" collapsed="false">
      <c r="A176" s="99"/>
      <c r="B176" s="99"/>
      <c r="C176" s="225"/>
      <c r="D176" s="86"/>
      <c r="E176" s="99"/>
      <c r="F176" s="86"/>
      <c r="G176" s="226"/>
      <c r="K176" s="86"/>
      <c r="L176" s="143"/>
    </row>
    <row r="177" customFormat="false" ht="15" hidden="false" customHeight="true" outlineLevel="0" collapsed="false">
      <c r="A177" s="86"/>
      <c r="B177" s="86"/>
      <c r="C177" s="225"/>
      <c r="D177" s="86"/>
      <c r="E177" s="86"/>
      <c r="F177" s="86"/>
      <c r="G177" s="226"/>
      <c r="J177" s="99"/>
      <c r="K177" s="86"/>
      <c r="L177" s="144"/>
    </row>
    <row r="178" customFormat="false" ht="15" hidden="false" customHeight="true" outlineLevel="0" collapsed="false">
      <c r="A178" s="86"/>
      <c r="B178" s="86"/>
      <c r="C178" s="225"/>
      <c r="D178" s="99"/>
      <c r="E178" s="99"/>
      <c r="F178" s="86"/>
      <c r="G178" s="226"/>
      <c r="J178" s="99"/>
      <c r="K178" s="86"/>
      <c r="L178" s="241"/>
      <c r="M178" s="187"/>
    </row>
    <row r="179" customFormat="false" ht="15" hidden="false" customHeight="true" outlineLevel="0" collapsed="false">
      <c r="A179" s="86"/>
      <c r="B179" s="86"/>
      <c r="C179" s="225"/>
      <c r="D179" s="86"/>
      <c r="E179" s="86"/>
      <c r="F179" s="86"/>
      <c r="G179" s="226"/>
      <c r="J179" s="99"/>
      <c r="K179" s="86"/>
      <c r="L179" s="144"/>
    </row>
    <row r="180" customFormat="false" ht="15" hidden="false" customHeight="true" outlineLevel="0" collapsed="false">
      <c r="A180" s="99"/>
      <c r="B180" s="99"/>
      <c r="C180" s="236"/>
      <c r="D180" s="99"/>
      <c r="E180" s="99"/>
      <c r="F180" s="86"/>
      <c r="G180" s="226"/>
      <c r="J180" s="99"/>
      <c r="K180" s="86"/>
      <c r="L180" s="144"/>
    </row>
    <row r="181" customFormat="false" ht="15" hidden="false" customHeight="true" outlineLevel="0" collapsed="false">
      <c r="A181" s="86"/>
      <c r="B181" s="86"/>
      <c r="C181" s="225"/>
      <c r="D181" s="86"/>
      <c r="E181" s="86"/>
      <c r="F181" s="86"/>
      <c r="G181" s="226"/>
      <c r="J181" s="99"/>
      <c r="K181" s="86"/>
      <c r="L181" s="144"/>
    </row>
    <row r="182" customFormat="false" ht="15" hidden="false" customHeight="true" outlineLevel="0" collapsed="false">
      <c r="A182" s="99"/>
      <c r="B182" s="99"/>
      <c r="C182" s="225"/>
      <c r="D182" s="99"/>
      <c r="E182" s="99"/>
      <c r="F182" s="86"/>
      <c r="G182" s="226"/>
      <c r="K182" s="99"/>
      <c r="L182" s="242"/>
    </row>
    <row r="183" customFormat="false" ht="15" hidden="false" customHeight="true" outlineLevel="0" collapsed="false">
      <c r="A183" s="86"/>
      <c r="B183" s="86"/>
      <c r="C183" s="236"/>
      <c r="D183" s="86"/>
      <c r="E183" s="86"/>
      <c r="F183" s="86"/>
      <c r="G183" s="226"/>
      <c r="J183" s="99"/>
      <c r="K183" s="99"/>
      <c r="L183" s="234"/>
    </row>
    <row r="184" customFormat="false" ht="15" hidden="false" customHeight="true" outlineLevel="0" collapsed="false">
      <c r="A184" s="86"/>
      <c r="B184" s="86"/>
      <c r="C184" s="225"/>
      <c r="D184" s="86"/>
      <c r="E184" s="43"/>
      <c r="F184" s="86"/>
      <c r="G184" s="226"/>
      <c r="J184" s="99"/>
      <c r="K184" s="86"/>
      <c r="L184" s="241"/>
    </row>
    <row r="185" customFormat="false" ht="15" hidden="false" customHeight="true" outlineLevel="0" collapsed="false">
      <c r="A185" s="86"/>
      <c r="B185" s="86"/>
      <c r="C185" s="225"/>
      <c r="D185" s="86"/>
      <c r="E185" s="86"/>
      <c r="F185" s="86"/>
      <c r="G185" s="226"/>
      <c r="J185" s="99"/>
      <c r="K185" s="86"/>
      <c r="L185" s="144"/>
    </row>
    <row r="186" customFormat="false" ht="15" hidden="false" customHeight="true" outlineLevel="0" collapsed="false">
      <c r="A186" s="86"/>
      <c r="B186" s="99"/>
      <c r="C186" s="225"/>
      <c r="D186" s="99"/>
      <c r="E186" s="43"/>
      <c r="F186" s="86"/>
      <c r="G186" s="226"/>
      <c r="J186" s="99"/>
      <c r="K186" s="86"/>
      <c r="L186" s="145"/>
    </row>
    <row r="187" customFormat="false" ht="15" hidden="false" customHeight="true" outlineLevel="0" collapsed="false">
      <c r="A187" s="86"/>
      <c r="B187" s="86"/>
      <c r="C187" s="225"/>
      <c r="D187" s="86"/>
      <c r="E187" s="86"/>
      <c r="F187" s="86"/>
      <c r="G187" s="226"/>
      <c r="J187" s="99"/>
      <c r="K187" s="86"/>
      <c r="L187" s="144"/>
    </row>
    <row r="188" customFormat="false" ht="15" hidden="false" customHeight="true" outlineLevel="0" collapsed="false">
      <c r="A188" s="86"/>
      <c r="B188" s="86"/>
      <c r="C188" s="225"/>
      <c r="D188" s="99"/>
      <c r="E188" s="99"/>
      <c r="F188" s="86"/>
      <c r="G188" s="226"/>
      <c r="K188" s="86"/>
      <c r="L188" s="243"/>
    </row>
    <row r="189" s="4" customFormat="true" ht="15" hidden="false" customHeight="true" outlineLevel="0" collapsed="false">
      <c r="A189" s="86"/>
      <c r="B189" s="86"/>
      <c r="C189" s="225"/>
      <c r="D189" s="86"/>
      <c r="E189" s="86"/>
      <c r="F189" s="86"/>
      <c r="G189" s="226"/>
      <c r="H189" s="43"/>
      <c r="I189" s="43"/>
      <c r="J189" s="43"/>
      <c r="K189" s="86"/>
      <c r="L189" s="144"/>
    </row>
    <row r="190" s="4" customFormat="true" ht="15" hidden="false" customHeight="true" outlineLevel="0" collapsed="false">
      <c r="A190" s="99"/>
      <c r="B190" s="86"/>
      <c r="C190" s="225"/>
      <c r="D190" s="99"/>
      <c r="E190" s="99"/>
      <c r="F190" s="86"/>
      <c r="G190" s="226"/>
      <c r="H190" s="43"/>
      <c r="I190" s="43"/>
      <c r="J190" s="99"/>
      <c r="K190" s="86"/>
      <c r="L190" s="144"/>
    </row>
    <row r="191" customFormat="false" ht="15" hidden="false" customHeight="true" outlineLevel="0" collapsed="false">
      <c r="A191" s="86"/>
      <c r="B191" s="86"/>
      <c r="C191" s="225"/>
      <c r="D191" s="86"/>
      <c r="E191" s="86"/>
      <c r="F191" s="86"/>
      <c r="G191" s="226"/>
      <c r="K191" s="86"/>
      <c r="L191" s="144"/>
    </row>
    <row r="192" customFormat="false" ht="15" hidden="false" customHeight="true" outlineLevel="0" collapsed="false">
      <c r="A192" s="99"/>
      <c r="B192" s="86"/>
      <c r="C192" s="225"/>
      <c r="D192" s="99"/>
      <c r="E192" s="99"/>
      <c r="F192" s="86"/>
      <c r="G192" s="226"/>
      <c r="J192" s="99"/>
      <c r="K192" s="86"/>
      <c r="L192" s="144"/>
    </row>
    <row r="193" s="4" customFormat="true" ht="15" hidden="false" customHeight="true" outlineLevel="0" collapsed="false">
      <c r="A193" s="86"/>
      <c r="B193" s="86"/>
      <c r="C193" s="225"/>
      <c r="D193" s="86"/>
      <c r="E193" s="86"/>
      <c r="F193" s="86"/>
      <c r="G193" s="226"/>
      <c r="H193" s="43"/>
      <c r="I193" s="43"/>
      <c r="J193" s="99"/>
      <c r="K193" s="86"/>
      <c r="L193" s="144"/>
    </row>
    <row r="194" s="4" customFormat="true" ht="15" hidden="false" customHeight="true" outlineLevel="0" collapsed="false">
      <c r="A194" s="99"/>
      <c r="B194" s="99"/>
      <c r="C194" s="236"/>
      <c r="D194" s="99"/>
      <c r="E194" s="99"/>
      <c r="F194" s="86"/>
      <c r="G194" s="226"/>
      <c r="H194" s="43"/>
      <c r="I194" s="43"/>
      <c r="J194" s="43"/>
      <c r="K194" s="86"/>
      <c r="L194" s="143"/>
    </row>
    <row r="195" customFormat="false" ht="15" hidden="false" customHeight="true" outlineLevel="0" collapsed="false">
      <c r="A195" s="228"/>
      <c r="B195" s="228"/>
      <c r="C195" s="228"/>
      <c r="D195" s="228"/>
      <c r="E195" s="228"/>
      <c r="F195" s="228"/>
      <c r="G195" s="228"/>
      <c r="H195" s="228"/>
      <c r="I195" s="228"/>
      <c r="J195" s="228"/>
      <c r="K195" s="228"/>
      <c r="L195" s="228"/>
    </row>
    <row r="196" customFormat="false" ht="15" hidden="false" customHeight="true" outlineLevel="0" collapsed="false">
      <c r="A196" s="229"/>
      <c r="B196" s="229"/>
      <c r="C196" s="230"/>
      <c r="D196" s="229"/>
      <c r="E196" s="229"/>
      <c r="F196" s="229"/>
      <c r="G196" s="231"/>
      <c r="H196" s="232"/>
      <c r="I196" s="232"/>
      <c r="J196" s="233"/>
      <c r="K196" s="233"/>
      <c r="L196" s="233"/>
    </row>
    <row r="197" customFormat="false" ht="15" hidden="false" customHeight="true" outlineLevel="0" collapsed="false">
      <c r="A197" s="99"/>
      <c r="B197" s="86"/>
      <c r="C197" s="225"/>
      <c r="D197" s="86"/>
      <c r="E197" s="86"/>
      <c r="F197" s="86"/>
      <c r="G197" s="237"/>
      <c r="K197" s="86"/>
      <c r="L197" s="144"/>
    </row>
    <row r="198" customFormat="false" ht="15" hidden="false" customHeight="true" outlineLevel="0" collapsed="false">
      <c r="A198" s="99"/>
      <c r="B198" s="99"/>
      <c r="C198" s="225"/>
      <c r="D198" s="86"/>
      <c r="E198" s="86"/>
      <c r="F198" s="86"/>
      <c r="G198" s="237"/>
      <c r="J198" s="99"/>
      <c r="K198" s="86"/>
      <c r="L198" s="144"/>
    </row>
    <row r="199" customFormat="false" ht="15" hidden="false" customHeight="true" outlineLevel="0" collapsed="false">
      <c r="A199" s="86"/>
      <c r="B199" s="86"/>
      <c r="C199" s="225"/>
      <c r="D199" s="86"/>
      <c r="E199" s="86"/>
      <c r="F199" s="86"/>
      <c r="G199" s="226"/>
      <c r="K199" s="86"/>
      <c r="L199" s="144"/>
    </row>
    <row r="200" customFormat="false" ht="15" hidden="false" customHeight="true" outlineLevel="0" collapsed="false">
      <c r="A200" s="86"/>
      <c r="B200" s="99"/>
      <c r="C200" s="225"/>
      <c r="D200" s="86"/>
      <c r="E200" s="99"/>
      <c r="F200" s="86"/>
      <c r="G200" s="226"/>
      <c r="J200" s="86"/>
      <c r="K200" s="86"/>
      <c r="L200" s="144"/>
    </row>
    <row r="201" customFormat="false" ht="15" hidden="false" customHeight="true" outlineLevel="0" collapsed="false">
      <c r="A201" s="86"/>
      <c r="B201" s="86"/>
      <c r="C201" s="225"/>
      <c r="D201" s="86"/>
      <c r="E201" s="86"/>
      <c r="F201" s="86"/>
      <c r="G201" s="226"/>
      <c r="J201" s="99"/>
      <c r="K201" s="86"/>
      <c r="L201" s="144"/>
    </row>
    <row r="202" customFormat="false" ht="15" hidden="false" customHeight="true" outlineLevel="0" collapsed="false">
      <c r="A202" s="86"/>
      <c r="B202" s="86"/>
      <c r="C202" s="225"/>
      <c r="D202" s="99"/>
      <c r="E202" s="99"/>
      <c r="F202" s="86"/>
      <c r="G202" s="226"/>
      <c r="J202" s="86"/>
      <c r="K202" s="86"/>
      <c r="L202" s="234"/>
    </row>
    <row r="203" customFormat="false" ht="15" hidden="false" customHeight="true" outlineLevel="0" collapsed="false">
      <c r="A203" s="86"/>
      <c r="B203" s="86"/>
      <c r="C203" s="225"/>
      <c r="D203" s="86"/>
      <c r="E203" s="86"/>
      <c r="F203" s="86"/>
      <c r="G203" s="226"/>
      <c r="K203" s="86"/>
      <c r="L203" s="144"/>
    </row>
    <row r="204" customFormat="false" ht="15" hidden="false" customHeight="true" outlineLevel="0" collapsed="false">
      <c r="A204" s="86"/>
      <c r="B204" s="86"/>
      <c r="C204" s="236"/>
      <c r="D204" s="99"/>
      <c r="E204" s="99"/>
      <c r="F204" s="86"/>
      <c r="G204" s="226"/>
      <c r="J204" s="86"/>
      <c r="K204" s="86"/>
      <c r="L204" s="234"/>
    </row>
    <row r="205" customFormat="false" ht="15" hidden="false" customHeight="true" outlineLevel="0" collapsed="false">
      <c r="A205" s="86"/>
      <c r="B205" s="86"/>
      <c r="C205" s="225"/>
      <c r="D205" s="86"/>
      <c r="E205" s="86"/>
      <c r="F205" s="86"/>
      <c r="G205" s="226"/>
      <c r="K205" s="86"/>
      <c r="L205" s="144"/>
    </row>
    <row r="206" customFormat="false" ht="15" hidden="false" customHeight="true" outlineLevel="0" collapsed="false">
      <c r="A206" s="86"/>
      <c r="B206" s="86"/>
      <c r="C206" s="225"/>
      <c r="D206" s="99"/>
      <c r="E206" s="99"/>
      <c r="F206" s="86"/>
      <c r="G206" s="226"/>
      <c r="J206" s="86"/>
      <c r="K206" s="86"/>
      <c r="L206" s="240"/>
    </row>
    <row r="207" customFormat="false" ht="15" hidden="false" customHeight="true" outlineLevel="0" collapsed="false">
      <c r="A207" s="86"/>
      <c r="B207" s="86"/>
      <c r="C207" s="225"/>
      <c r="D207" s="86"/>
      <c r="E207" s="86"/>
      <c r="F207" s="86"/>
      <c r="G207" s="226"/>
      <c r="K207" s="86"/>
      <c r="L207" s="144"/>
    </row>
    <row r="208" customFormat="false" ht="15" hidden="false" customHeight="true" outlineLevel="0" collapsed="false">
      <c r="A208" s="86"/>
      <c r="B208" s="86"/>
      <c r="C208" s="225"/>
      <c r="D208" s="99"/>
      <c r="E208" s="99"/>
      <c r="F208" s="86"/>
      <c r="G208" s="226"/>
      <c r="J208" s="86"/>
      <c r="K208" s="86"/>
      <c r="L208" s="143"/>
    </row>
    <row r="209" customFormat="false" ht="15" hidden="false" customHeight="true" outlineLevel="0" collapsed="false">
      <c r="A209" s="86"/>
      <c r="B209" s="86"/>
      <c r="C209" s="225"/>
      <c r="D209" s="86"/>
      <c r="E209" s="86"/>
      <c r="F209" s="86"/>
      <c r="G209" s="226"/>
      <c r="K209" s="86"/>
      <c r="L209" s="144"/>
    </row>
    <row r="210" customFormat="false" ht="15" hidden="false" customHeight="true" outlineLevel="0" collapsed="false">
      <c r="A210" s="99"/>
      <c r="B210" s="86"/>
      <c r="C210" s="225"/>
      <c r="D210" s="99"/>
      <c r="E210" s="239"/>
      <c r="F210" s="86"/>
      <c r="G210" s="226"/>
      <c r="J210" s="99"/>
      <c r="K210" s="86"/>
      <c r="L210" s="143"/>
    </row>
    <row r="211" customFormat="false" ht="15" hidden="false" customHeight="true" outlineLevel="0" collapsed="false">
      <c r="A211" s="86"/>
      <c r="B211" s="86"/>
      <c r="C211" s="225"/>
      <c r="D211" s="86"/>
      <c r="E211" s="86"/>
      <c r="F211" s="86"/>
      <c r="G211" s="226"/>
      <c r="K211" s="86"/>
      <c r="L211" s="144"/>
    </row>
    <row r="212" customFormat="false" ht="15" hidden="false" customHeight="true" outlineLevel="0" collapsed="false">
      <c r="A212" s="86"/>
      <c r="B212" s="99"/>
      <c r="C212" s="236"/>
      <c r="D212" s="99"/>
      <c r="E212" s="99"/>
      <c r="F212" s="86"/>
      <c r="G212" s="226"/>
      <c r="J212" s="99"/>
      <c r="K212" s="86"/>
      <c r="L212" s="144"/>
    </row>
    <row r="213" customFormat="false" ht="15" hidden="false" customHeight="true" outlineLevel="0" collapsed="false">
      <c r="A213" s="86"/>
      <c r="B213" s="86"/>
      <c r="C213" s="225"/>
      <c r="D213" s="86"/>
      <c r="E213" s="86"/>
      <c r="F213" s="86"/>
      <c r="G213" s="226"/>
      <c r="J213" s="99"/>
      <c r="K213" s="86"/>
      <c r="L213" s="234"/>
    </row>
    <row r="214" customFormat="false" ht="15" hidden="false" customHeight="true" outlineLevel="0" collapsed="false">
      <c r="A214" s="86"/>
      <c r="B214" s="86"/>
      <c r="C214" s="236"/>
      <c r="D214" s="99"/>
      <c r="E214" s="99"/>
      <c r="F214" s="86"/>
      <c r="G214" s="226"/>
      <c r="K214" s="86"/>
      <c r="L214" s="143"/>
    </row>
    <row r="215" customFormat="false" ht="15" hidden="false" customHeight="true" outlineLevel="0" collapsed="false">
      <c r="A215" s="86"/>
      <c r="B215" s="86"/>
      <c r="C215" s="225"/>
      <c r="D215" s="86"/>
      <c r="E215" s="86"/>
      <c r="F215" s="86"/>
      <c r="G215" s="226"/>
      <c r="K215" s="86"/>
      <c r="L215" s="144"/>
    </row>
    <row r="216" customFormat="false" ht="15" hidden="false" customHeight="true" outlineLevel="0" collapsed="false">
      <c r="A216" s="99"/>
      <c r="B216" s="86"/>
      <c r="C216" s="236"/>
      <c r="D216" s="99"/>
      <c r="E216" s="99"/>
      <c r="F216" s="86"/>
      <c r="G216" s="226"/>
      <c r="J216" s="99"/>
      <c r="K216" s="86"/>
      <c r="L216" s="144"/>
    </row>
    <row r="217" customFormat="false" ht="15" hidden="false" customHeight="true" outlineLevel="0" collapsed="false">
      <c r="A217" s="86"/>
      <c r="B217" s="86"/>
      <c r="C217" s="225"/>
      <c r="D217" s="86"/>
      <c r="E217" s="86"/>
      <c r="F217" s="86"/>
      <c r="G217" s="226"/>
      <c r="K217" s="86"/>
      <c r="L217" s="144"/>
    </row>
    <row r="218" customFormat="false" ht="15" hidden="false" customHeight="true" outlineLevel="0" collapsed="false">
      <c r="A218" s="86"/>
      <c r="B218" s="99"/>
      <c r="C218" s="225"/>
      <c r="D218" s="99"/>
      <c r="E218" s="99"/>
      <c r="F218" s="86"/>
      <c r="G218" s="226"/>
      <c r="J218" s="99"/>
      <c r="K218" s="86"/>
      <c r="L218" s="144"/>
    </row>
    <row r="219" customFormat="false" ht="15" hidden="false" customHeight="true" outlineLevel="0" collapsed="false">
      <c r="A219" s="86"/>
      <c r="B219" s="86"/>
      <c r="C219" s="225"/>
      <c r="D219" s="86"/>
      <c r="E219" s="86"/>
      <c r="F219" s="86"/>
      <c r="G219" s="226"/>
      <c r="K219" s="86"/>
      <c r="L219" s="144"/>
    </row>
    <row r="220" customFormat="false" ht="15" hidden="false" customHeight="true" outlineLevel="0" collapsed="false">
      <c r="A220" s="86"/>
      <c r="B220" s="99"/>
      <c r="C220" s="225"/>
      <c r="D220" s="86"/>
      <c r="E220" s="99"/>
      <c r="F220" s="86"/>
      <c r="G220" s="226"/>
      <c r="K220" s="86"/>
      <c r="L220" s="144"/>
    </row>
    <row r="221" customFormat="false" ht="15" hidden="false" customHeight="true" outlineLevel="0" collapsed="false">
      <c r="A221" s="86"/>
      <c r="B221" s="86"/>
      <c r="C221" s="225"/>
      <c r="D221" s="86"/>
      <c r="E221" s="86"/>
      <c r="F221" s="86"/>
      <c r="G221" s="237"/>
      <c r="K221" s="86"/>
      <c r="L221" s="144"/>
    </row>
    <row r="222" customFormat="false" ht="15" hidden="false" customHeight="true" outlineLevel="0" collapsed="false">
      <c r="A222" s="99"/>
      <c r="B222" s="99"/>
      <c r="C222" s="225"/>
      <c r="D222" s="99"/>
      <c r="E222" s="99"/>
      <c r="F222" s="86"/>
      <c r="G222" s="226"/>
      <c r="J222" s="99"/>
      <c r="K222" s="86"/>
      <c r="L222" s="144"/>
    </row>
    <row r="223" customFormat="false" ht="15" hidden="false" customHeight="true" outlineLevel="0" collapsed="false">
      <c r="A223" s="86"/>
      <c r="B223" s="86"/>
      <c r="C223" s="225"/>
      <c r="D223" s="86"/>
      <c r="E223" s="86"/>
      <c r="F223" s="86"/>
      <c r="G223" s="237"/>
      <c r="K223" s="86"/>
      <c r="L223" s="144"/>
    </row>
    <row r="224" customFormat="false" ht="15" hidden="false" customHeight="true" outlineLevel="0" collapsed="false">
      <c r="A224" s="99"/>
      <c r="B224" s="99"/>
      <c r="C224" s="225"/>
      <c r="D224" s="99"/>
      <c r="E224" s="99"/>
      <c r="F224" s="86"/>
      <c r="G224" s="226"/>
      <c r="J224" s="99"/>
      <c r="K224" s="86"/>
      <c r="L224" s="144"/>
    </row>
    <row r="225" customFormat="false" ht="15" hidden="false" customHeight="true" outlineLevel="0" collapsed="false">
      <c r="A225" s="86"/>
      <c r="B225" s="86"/>
      <c r="C225" s="225"/>
      <c r="D225" s="86"/>
      <c r="E225" s="86"/>
      <c r="F225" s="86"/>
      <c r="G225" s="226"/>
      <c r="K225" s="86"/>
      <c r="L225" s="144"/>
    </row>
    <row r="226" customFormat="false" ht="15" hidden="false" customHeight="true" outlineLevel="0" collapsed="false">
      <c r="A226" s="86"/>
      <c r="B226" s="99"/>
      <c r="C226" s="225"/>
      <c r="D226" s="99"/>
      <c r="E226" s="99"/>
      <c r="F226" s="86"/>
      <c r="G226" s="226"/>
      <c r="J226" s="99"/>
      <c r="K226" s="86"/>
      <c r="L226" s="144"/>
    </row>
    <row r="227" customFormat="false" ht="15" hidden="false" customHeight="true" outlineLevel="0" collapsed="false">
      <c r="A227" s="228"/>
      <c r="B227" s="228"/>
      <c r="C227" s="228"/>
      <c r="D227" s="228"/>
      <c r="E227" s="228"/>
      <c r="F227" s="228"/>
      <c r="G227" s="228"/>
      <c r="H227" s="228"/>
      <c r="I227" s="228"/>
      <c r="J227" s="228"/>
      <c r="K227" s="228"/>
      <c r="L227" s="228"/>
    </row>
    <row r="228" customFormat="false" ht="15" hidden="false" customHeight="true" outlineLevel="0" collapsed="false">
      <c r="A228" s="229"/>
      <c r="B228" s="229"/>
      <c r="C228" s="230"/>
      <c r="D228" s="229"/>
      <c r="E228" s="229"/>
      <c r="F228" s="229"/>
      <c r="G228" s="231"/>
      <c r="H228" s="232"/>
      <c r="I228" s="232"/>
      <c r="J228" s="233"/>
      <c r="K228" s="233"/>
      <c r="L228" s="233"/>
    </row>
    <row r="229" customFormat="false" ht="15" hidden="false" customHeight="true" outlineLevel="0" collapsed="false">
      <c r="A229" s="86"/>
      <c r="B229" s="99"/>
      <c r="C229" s="225"/>
      <c r="D229" s="99"/>
      <c r="E229" s="99"/>
      <c r="F229" s="86"/>
      <c r="G229" s="226"/>
      <c r="J229" s="99"/>
      <c r="K229" s="86"/>
      <c r="L229" s="144"/>
    </row>
    <row r="230" customFormat="false" ht="15" hidden="false" customHeight="true" outlineLevel="0" collapsed="false">
      <c r="A230" s="86"/>
      <c r="B230" s="99"/>
      <c r="C230" s="225"/>
      <c r="D230" s="99"/>
      <c r="E230" s="99"/>
      <c r="F230" s="86"/>
      <c r="G230" s="226"/>
      <c r="J230" s="99"/>
      <c r="K230" s="86"/>
      <c r="L230" s="144"/>
    </row>
    <row r="231" customFormat="false" ht="15" hidden="false" customHeight="true" outlineLevel="0" collapsed="false">
      <c r="A231" s="86"/>
      <c r="B231" s="86"/>
      <c r="C231" s="225"/>
      <c r="D231" s="86"/>
      <c r="E231" s="86"/>
      <c r="F231" s="86"/>
      <c r="G231" s="226"/>
      <c r="J231" s="99"/>
      <c r="K231" s="86"/>
      <c r="L231" s="144"/>
    </row>
    <row r="232" customFormat="false" ht="15" hidden="false" customHeight="true" outlineLevel="0" collapsed="false">
      <c r="A232" s="86"/>
      <c r="B232" s="86"/>
      <c r="C232" s="225"/>
      <c r="D232" s="99"/>
      <c r="E232" s="99"/>
      <c r="F232" s="86"/>
      <c r="G232" s="226"/>
      <c r="J232" s="99"/>
      <c r="K232" s="86"/>
      <c r="L232" s="144"/>
    </row>
    <row r="233" customFormat="false" ht="15" hidden="false" customHeight="true" outlineLevel="0" collapsed="false">
      <c r="A233" s="86"/>
      <c r="B233" s="86"/>
      <c r="C233" s="225"/>
      <c r="D233" s="86"/>
      <c r="E233" s="86"/>
      <c r="F233" s="86"/>
      <c r="G233" s="226"/>
      <c r="J233" s="99"/>
      <c r="K233" s="86"/>
      <c r="L233" s="144"/>
    </row>
    <row r="234" customFormat="false" ht="15" hidden="false" customHeight="true" outlineLevel="0" collapsed="false">
      <c r="A234" s="86"/>
      <c r="B234" s="86"/>
      <c r="C234" s="225"/>
      <c r="D234" s="99"/>
      <c r="E234" s="99"/>
      <c r="F234" s="86"/>
      <c r="G234" s="226"/>
      <c r="J234" s="99"/>
      <c r="K234" s="86"/>
      <c r="L234" s="234"/>
    </row>
    <row r="235" customFormat="false" ht="15" hidden="false" customHeight="true" outlineLevel="0" collapsed="false">
      <c r="A235" s="86"/>
      <c r="B235" s="86"/>
      <c r="C235" s="225"/>
      <c r="D235" s="86"/>
      <c r="E235" s="86"/>
      <c r="F235" s="86"/>
      <c r="G235" s="226"/>
      <c r="K235" s="86"/>
      <c r="L235" s="144"/>
    </row>
    <row r="236" customFormat="false" ht="15" hidden="false" customHeight="true" outlineLevel="0" collapsed="false">
      <c r="A236" s="99"/>
      <c r="B236" s="99"/>
      <c r="C236" s="236"/>
      <c r="D236" s="99"/>
      <c r="E236" s="99"/>
      <c r="F236" s="86"/>
      <c r="G236" s="226"/>
      <c r="J236" s="99"/>
      <c r="K236" s="86"/>
      <c r="L236" s="144"/>
    </row>
    <row r="237" customFormat="false" ht="15" hidden="false" customHeight="true" outlineLevel="0" collapsed="false">
      <c r="A237" s="86"/>
      <c r="B237" s="86"/>
      <c r="C237" s="225"/>
      <c r="D237" s="86"/>
      <c r="E237" s="86"/>
      <c r="F237" s="86"/>
      <c r="G237" s="226"/>
      <c r="J237" s="99"/>
      <c r="K237" s="86"/>
      <c r="L237" s="144"/>
    </row>
    <row r="238" customFormat="false" ht="15" hidden="false" customHeight="true" outlineLevel="0" collapsed="false">
      <c r="A238" s="86"/>
      <c r="B238" s="99"/>
      <c r="C238" s="225"/>
      <c r="D238" s="99"/>
      <c r="E238" s="99"/>
      <c r="F238" s="86"/>
      <c r="G238" s="226"/>
      <c r="K238" s="86"/>
      <c r="L238" s="143"/>
    </row>
    <row r="239" customFormat="false" ht="15" hidden="false" customHeight="true" outlineLevel="0" collapsed="false">
      <c r="A239" s="86"/>
      <c r="B239" s="86"/>
      <c r="C239" s="225"/>
      <c r="D239" s="86"/>
      <c r="E239" s="86"/>
      <c r="F239" s="86"/>
      <c r="G239" s="226"/>
      <c r="J239" s="99"/>
      <c r="K239" s="86"/>
      <c r="L239" s="144"/>
    </row>
    <row r="240" customFormat="false" ht="15" hidden="false" customHeight="true" outlineLevel="0" collapsed="false">
      <c r="A240" s="99"/>
      <c r="B240" s="99"/>
      <c r="C240" s="225"/>
      <c r="D240" s="99"/>
      <c r="E240" s="99"/>
      <c r="F240" s="86"/>
      <c r="G240" s="226"/>
      <c r="J240" s="99"/>
      <c r="K240" s="86"/>
      <c r="L240" s="144"/>
    </row>
    <row r="241" customFormat="false" ht="15" hidden="false" customHeight="true" outlineLevel="0" collapsed="false">
      <c r="A241" s="86"/>
      <c r="B241" s="86"/>
      <c r="C241" s="225"/>
      <c r="D241" s="86"/>
      <c r="E241" s="86"/>
      <c r="F241" s="86"/>
      <c r="G241" s="226"/>
      <c r="J241" s="99"/>
      <c r="K241" s="86"/>
      <c r="L241" s="144"/>
    </row>
    <row r="242" customFormat="false" ht="15" hidden="false" customHeight="true" outlineLevel="0" collapsed="false">
      <c r="A242" s="86"/>
      <c r="B242" s="86"/>
      <c r="C242" s="225"/>
      <c r="D242" s="99"/>
      <c r="E242" s="99"/>
      <c r="F242" s="86"/>
      <c r="G242" s="226"/>
      <c r="J242" s="99"/>
      <c r="K242" s="86"/>
      <c r="L242" s="234"/>
    </row>
    <row r="243" customFormat="false" ht="15" hidden="false" customHeight="true" outlineLevel="0" collapsed="false">
      <c r="A243" s="86"/>
      <c r="B243" s="86"/>
      <c r="C243" s="225"/>
      <c r="D243" s="86"/>
      <c r="E243" s="86"/>
      <c r="F243" s="86"/>
      <c r="G243" s="226"/>
      <c r="K243" s="86"/>
      <c r="L243" s="144"/>
    </row>
    <row r="244" customFormat="false" ht="15" hidden="false" customHeight="true" outlineLevel="0" collapsed="false">
      <c r="A244" s="86"/>
      <c r="B244" s="99"/>
      <c r="C244" s="236"/>
      <c r="D244" s="86"/>
      <c r="E244" s="99"/>
      <c r="F244" s="86"/>
      <c r="G244" s="226"/>
      <c r="K244" s="86"/>
      <c r="L244" s="144"/>
    </row>
    <row r="245" customFormat="false" ht="15" hidden="false" customHeight="true" outlineLevel="0" collapsed="false">
      <c r="A245" s="86"/>
      <c r="B245" s="86"/>
      <c r="C245" s="225"/>
      <c r="D245" s="86"/>
      <c r="E245" s="86"/>
      <c r="F245" s="86"/>
      <c r="G245" s="226"/>
      <c r="J245" s="99"/>
      <c r="K245" s="86"/>
      <c r="L245" s="144"/>
    </row>
    <row r="246" customFormat="false" ht="15" hidden="false" customHeight="true" outlineLevel="0" collapsed="false">
      <c r="A246" s="86"/>
      <c r="B246" s="86"/>
      <c r="C246" s="225"/>
      <c r="D246" s="99"/>
      <c r="E246" s="99"/>
      <c r="F246" s="86"/>
      <c r="G246" s="226"/>
      <c r="J246" s="99"/>
      <c r="K246" s="86"/>
      <c r="L246" s="144"/>
    </row>
    <row r="247" customFormat="false" ht="15" hidden="false" customHeight="true" outlineLevel="0" collapsed="false">
      <c r="A247" s="86"/>
      <c r="B247" s="86"/>
      <c r="C247" s="225"/>
      <c r="D247" s="86"/>
      <c r="E247" s="86"/>
      <c r="F247" s="86"/>
      <c r="G247" s="226"/>
      <c r="J247" s="99"/>
      <c r="K247" s="86"/>
      <c r="L247" s="144"/>
    </row>
    <row r="248" customFormat="false" ht="15" hidden="false" customHeight="true" outlineLevel="0" collapsed="false">
      <c r="A248" s="99"/>
      <c r="B248" s="86"/>
      <c r="C248" s="225"/>
      <c r="D248" s="86"/>
      <c r="E248" s="239"/>
      <c r="F248" s="86"/>
      <c r="G248" s="226"/>
      <c r="K248" s="86"/>
      <c r="L248" s="144"/>
    </row>
    <row r="249" customFormat="false" ht="15" hidden="false" customHeight="true" outlineLevel="0" collapsed="false">
      <c r="A249" s="86"/>
      <c r="B249" s="86"/>
      <c r="C249" s="225"/>
      <c r="D249" s="86"/>
      <c r="E249" s="86"/>
      <c r="F249" s="86"/>
      <c r="G249" s="226"/>
      <c r="K249" s="86"/>
      <c r="L249" s="144"/>
    </row>
    <row r="250" customFormat="false" ht="15" hidden="false" customHeight="true" outlineLevel="0" collapsed="false">
      <c r="A250" s="99"/>
      <c r="B250" s="86"/>
      <c r="C250" s="236"/>
      <c r="D250" s="86"/>
      <c r="E250" s="86"/>
      <c r="F250" s="86"/>
      <c r="G250" s="226"/>
      <c r="K250" s="86"/>
      <c r="L250" s="144"/>
    </row>
    <row r="251" customFormat="false" ht="15" hidden="false" customHeight="true" outlineLevel="0" collapsed="false">
      <c r="A251" s="86"/>
      <c r="B251" s="86"/>
      <c r="C251" s="225"/>
      <c r="D251" s="86"/>
      <c r="E251" s="86"/>
      <c r="F251" s="86"/>
      <c r="G251" s="226"/>
      <c r="K251" s="86"/>
      <c r="L251" s="144"/>
    </row>
    <row r="252" customFormat="false" ht="15" hidden="false" customHeight="true" outlineLevel="0" collapsed="false">
      <c r="A252" s="86"/>
      <c r="B252" s="99"/>
      <c r="C252" s="225"/>
      <c r="D252" s="99"/>
      <c r="E252" s="99"/>
      <c r="F252" s="86"/>
      <c r="G252" s="226"/>
      <c r="K252" s="86"/>
      <c r="L252" s="144"/>
    </row>
    <row r="253" customFormat="false" ht="15" hidden="false" customHeight="true" outlineLevel="0" collapsed="false">
      <c r="A253" s="86"/>
      <c r="B253" s="99"/>
      <c r="C253" s="225"/>
      <c r="D253" s="99"/>
      <c r="E253" s="99"/>
      <c r="F253" s="86"/>
      <c r="G253" s="226"/>
      <c r="K253" s="86"/>
      <c r="L253" s="144"/>
    </row>
    <row r="254" customFormat="false" ht="15" hidden="false" customHeight="true" outlineLevel="0" collapsed="false">
      <c r="A254" s="86"/>
      <c r="B254" s="99"/>
      <c r="C254" s="225"/>
      <c r="D254" s="99"/>
      <c r="E254" s="99"/>
      <c r="F254" s="86"/>
      <c r="G254" s="226"/>
      <c r="K254" s="86"/>
      <c r="L254" s="144"/>
    </row>
    <row r="255" customFormat="false" ht="15" hidden="false" customHeight="true" outlineLevel="0" collapsed="false">
      <c r="A255" s="86"/>
      <c r="B255" s="86"/>
      <c r="C255" s="225"/>
      <c r="D255" s="86"/>
      <c r="E255" s="86"/>
      <c r="F255" s="86"/>
      <c r="G255" s="226"/>
      <c r="K255" s="86"/>
      <c r="L255" s="144"/>
    </row>
    <row r="256" customFormat="false" ht="15" hidden="false" customHeight="true" outlineLevel="0" collapsed="false">
      <c r="A256" s="86"/>
      <c r="B256" s="99"/>
      <c r="C256" s="225"/>
      <c r="D256" s="99"/>
      <c r="E256" s="99"/>
      <c r="F256" s="86"/>
      <c r="G256" s="226"/>
      <c r="K256" s="86"/>
      <c r="L256" s="144"/>
    </row>
    <row r="257" customFormat="false" ht="15" hidden="false" customHeight="true" outlineLevel="0" collapsed="false">
      <c r="A257" s="86"/>
      <c r="B257" s="86"/>
      <c r="C257" s="225"/>
      <c r="D257" s="86"/>
      <c r="E257" s="86"/>
      <c r="F257" s="86"/>
      <c r="G257" s="226"/>
      <c r="K257" s="86"/>
      <c r="L257" s="144"/>
    </row>
    <row r="258" customFormat="false" ht="15" hidden="false" customHeight="true" outlineLevel="0" collapsed="false">
      <c r="A258" s="86"/>
      <c r="B258" s="99"/>
      <c r="C258" s="225"/>
      <c r="D258" s="99"/>
      <c r="E258" s="99"/>
      <c r="F258" s="86"/>
      <c r="G258" s="226"/>
      <c r="K258" s="86"/>
      <c r="L258" s="144"/>
    </row>
    <row r="259" customFormat="false" ht="30" hidden="false" customHeight="true" outlineLevel="0" collapsed="false">
      <c r="A259" s="228"/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</row>
    <row r="260" customFormat="false" ht="22" hidden="false" customHeight="true" outlineLevel="0" collapsed="false">
      <c r="A260" s="229"/>
      <c r="B260" s="229"/>
      <c r="C260" s="230"/>
      <c r="D260" s="229"/>
      <c r="E260" s="229"/>
      <c r="F260" s="229"/>
      <c r="G260" s="231"/>
      <c r="H260" s="232"/>
      <c r="I260" s="232"/>
      <c r="J260" s="233"/>
      <c r="K260" s="233"/>
      <c r="L260" s="233"/>
    </row>
    <row r="261" customFormat="false" ht="15" hidden="false" customHeight="true" outlineLevel="0" collapsed="false">
      <c r="A261" s="86"/>
      <c r="B261" s="99"/>
      <c r="C261" s="225"/>
      <c r="D261" s="99"/>
      <c r="E261" s="99"/>
      <c r="F261" s="86"/>
      <c r="G261" s="226"/>
      <c r="J261" s="99"/>
      <c r="K261" s="86"/>
      <c r="L261" s="144"/>
    </row>
    <row r="262" customFormat="false" ht="15" hidden="false" customHeight="true" outlineLevel="0" collapsed="false">
      <c r="A262" s="86"/>
      <c r="B262" s="99"/>
      <c r="C262" s="225"/>
      <c r="D262" s="99"/>
      <c r="E262" s="99"/>
      <c r="F262" s="86"/>
      <c r="G262" s="226"/>
      <c r="J262" s="99"/>
      <c r="K262" s="86"/>
      <c r="L262" s="144"/>
    </row>
    <row r="263" customFormat="false" ht="15" hidden="false" customHeight="true" outlineLevel="0" collapsed="false">
      <c r="A263" s="86"/>
      <c r="B263" s="86"/>
      <c r="C263" s="225"/>
      <c r="D263" s="86"/>
      <c r="E263" s="86"/>
      <c r="F263" s="86"/>
      <c r="G263" s="226"/>
      <c r="J263" s="99"/>
      <c r="K263" s="86"/>
      <c r="L263" s="144"/>
    </row>
    <row r="264" customFormat="false" ht="15" hidden="false" customHeight="true" outlineLevel="0" collapsed="false">
      <c r="A264" s="86"/>
      <c r="B264" s="86"/>
      <c r="C264" s="225"/>
      <c r="D264" s="99"/>
      <c r="E264" s="99"/>
      <c r="F264" s="86"/>
      <c r="G264" s="226"/>
      <c r="J264" s="99"/>
      <c r="K264" s="86"/>
      <c r="L264" s="144"/>
    </row>
    <row r="265" customFormat="false" ht="15" hidden="false" customHeight="true" outlineLevel="0" collapsed="false">
      <c r="A265" s="86"/>
      <c r="B265" s="86"/>
      <c r="C265" s="225"/>
      <c r="D265" s="86"/>
      <c r="E265" s="86"/>
      <c r="F265" s="86"/>
      <c r="G265" s="226"/>
      <c r="J265" s="99"/>
      <c r="K265" s="86"/>
      <c r="L265" s="144"/>
    </row>
    <row r="266" customFormat="false" ht="15" hidden="false" customHeight="true" outlineLevel="0" collapsed="false">
      <c r="A266" s="86"/>
      <c r="B266" s="86"/>
      <c r="C266" s="225"/>
      <c r="D266" s="99"/>
      <c r="E266" s="99"/>
      <c r="F266" s="86"/>
      <c r="G266" s="226"/>
      <c r="J266" s="99"/>
      <c r="K266" s="86"/>
      <c r="L266" s="234"/>
    </row>
    <row r="267" customFormat="false" ht="15" hidden="false" customHeight="true" outlineLevel="0" collapsed="false">
      <c r="A267" s="86"/>
      <c r="B267" s="86"/>
      <c r="C267" s="225"/>
      <c r="D267" s="86"/>
      <c r="E267" s="86"/>
      <c r="F267" s="86"/>
      <c r="G267" s="226"/>
      <c r="K267" s="86"/>
      <c r="L267" s="144"/>
    </row>
    <row r="268" customFormat="false" ht="15" hidden="false" customHeight="true" outlineLevel="0" collapsed="false">
      <c r="A268" s="99"/>
      <c r="B268" s="99"/>
      <c r="C268" s="236"/>
      <c r="D268" s="99"/>
      <c r="E268" s="99"/>
      <c r="F268" s="86"/>
      <c r="G268" s="226"/>
      <c r="J268" s="99"/>
      <c r="K268" s="86"/>
      <c r="L268" s="144"/>
    </row>
    <row r="269" customFormat="false" ht="15" hidden="false" customHeight="true" outlineLevel="0" collapsed="false">
      <c r="A269" s="86"/>
      <c r="B269" s="86"/>
      <c r="C269" s="225"/>
      <c r="D269" s="86"/>
      <c r="E269" s="86"/>
      <c r="F269" s="86"/>
      <c r="G269" s="226"/>
      <c r="J269" s="99"/>
      <c r="K269" s="86"/>
      <c r="L269" s="144"/>
    </row>
    <row r="270" customFormat="false" ht="15" hidden="false" customHeight="true" outlineLevel="0" collapsed="false">
      <c r="A270" s="86"/>
      <c r="B270" s="99"/>
      <c r="C270" s="225"/>
      <c r="D270" s="99"/>
      <c r="E270" s="99"/>
      <c r="F270" s="86"/>
      <c r="G270" s="226"/>
      <c r="K270" s="86"/>
      <c r="L270" s="143"/>
    </row>
    <row r="271" customFormat="false" ht="15" hidden="false" customHeight="true" outlineLevel="0" collapsed="false">
      <c r="A271" s="86"/>
      <c r="B271" s="86"/>
      <c r="C271" s="225"/>
      <c r="D271" s="86"/>
      <c r="E271" s="86"/>
      <c r="F271" s="86"/>
      <c r="G271" s="226"/>
      <c r="J271" s="99"/>
      <c r="K271" s="86"/>
      <c r="L271" s="144"/>
    </row>
    <row r="272" customFormat="false" ht="15" hidden="false" customHeight="true" outlineLevel="0" collapsed="false">
      <c r="A272" s="99"/>
      <c r="B272" s="99"/>
      <c r="C272" s="225"/>
      <c r="D272" s="99"/>
      <c r="E272" s="99"/>
      <c r="F272" s="86"/>
      <c r="G272" s="226"/>
      <c r="J272" s="99"/>
      <c r="K272" s="86"/>
      <c r="L272" s="144"/>
    </row>
    <row r="273" customFormat="false" ht="15" hidden="false" customHeight="true" outlineLevel="0" collapsed="false">
      <c r="A273" s="86"/>
      <c r="B273" s="86"/>
      <c r="C273" s="225"/>
      <c r="D273" s="86"/>
      <c r="E273" s="86"/>
      <c r="F273" s="86"/>
      <c r="G273" s="226"/>
      <c r="J273" s="99"/>
      <c r="K273" s="86"/>
      <c r="L273" s="144"/>
    </row>
    <row r="274" customFormat="false" ht="15" hidden="false" customHeight="true" outlineLevel="0" collapsed="false">
      <c r="A274" s="86"/>
      <c r="B274" s="86"/>
      <c r="C274" s="225"/>
      <c r="D274" s="99"/>
      <c r="E274" s="99"/>
      <c r="F274" s="86"/>
      <c r="G274" s="226"/>
      <c r="J274" s="99"/>
      <c r="K274" s="86"/>
      <c r="L274" s="234"/>
    </row>
    <row r="275" customFormat="false" ht="15" hidden="false" customHeight="true" outlineLevel="0" collapsed="false">
      <c r="A275" s="86"/>
      <c r="B275" s="86"/>
      <c r="C275" s="225"/>
      <c r="D275" s="86"/>
      <c r="E275" s="86"/>
      <c r="F275" s="86"/>
      <c r="G275" s="226"/>
      <c r="K275" s="86"/>
      <c r="L275" s="144"/>
    </row>
    <row r="276" customFormat="false" ht="15" hidden="false" customHeight="true" outlineLevel="0" collapsed="false">
      <c r="A276" s="86"/>
      <c r="B276" s="99"/>
      <c r="C276" s="236"/>
      <c r="D276" s="86"/>
      <c r="E276" s="99"/>
      <c r="F276" s="86"/>
      <c r="G276" s="226"/>
      <c r="K276" s="86"/>
      <c r="L276" s="144"/>
    </row>
    <row r="277" customFormat="false" ht="15" hidden="false" customHeight="true" outlineLevel="0" collapsed="false">
      <c r="A277" s="86"/>
      <c r="B277" s="86"/>
      <c r="C277" s="225"/>
      <c r="D277" s="86"/>
      <c r="E277" s="86"/>
      <c r="F277" s="86"/>
      <c r="G277" s="226"/>
      <c r="J277" s="99"/>
      <c r="K277" s="86"/>
      <c r="L277" s="144"/>
    </row>
    <row r="278" customFormat="false" ht="15" hidden="false" customHeight="true" outlineLevel="0" collapsed="false">
      <c r="A278" s="86"/>
      <c r="B278" s="86"/>
      <c r="C278" s="225"/>
      <c r="D278" s="99"/>
      <c r="E278" s="99"/>
      <c r="F278" s="86"/>
      <c r="G278" s="226"/>
      <c r="J278" s="99"/>
      <c r="K278" s="86"/>
      <c r="L278" s="144"/>
    </row>
    <row r="279" customFormat="false" ht="15" hidden="false" customHeight="true" outlineLevel="0" collapsed="false">
      <c r="A279" s="86"/>
      <c r="B279" s="86"/>
      <c r="C279" s="225"/>
      <c r="D279" s="86"/>
      <c r="E279" s="86"/>
      <c r="F279" s="86"/>
      <c r="G279" s="226"/>
      <c r="J279" s="99"/>
      <c r="K279" s="86"/>
      <c r="L279" s="144"/>
    </row>
    <row r="280" customFormat="false" ht="15" hidden="false" customHeight="true" outlineLevel="0" collapsed="false">
      <c r="A280" s="99"/>
      <c r="B280" s="86"/>
      <c r="C280" s="225"/>
      <c r="D280" s="86"/>
      <c r="E280" s="239"/>
      <c r="F280" s="86"/>
      <c r="G280" s="226"/>
      <c r="K280" s="86"/>
      <c r="L280" s="144"/>
    </row>
    <row r="281" customFormat="false" ht="15" hidden="false" customHeight="true" outlineLevel="0" collapsed="false">
      <c r="A281" s="86"/>
      <c r="B281" s="86"/>
      <c r="C281" s="225"/>
      <c r="D281" s="86"/>
      <c r="E281" s="86"/>
      <c r="F281" s="86"/>
      <c r="G281" s="226"/>
      <c r="K281" s="86"/>
      <c r="L281" s="144"/>
    </row>
    <row r="282" customFormat="false" ht="15" hidden="false" customHeight="true" outlineLevel="0" collapsed="false">
      <c r="A282" s="99"/>
      <c r="B282" s="86"/>
      <c r="C282" s="236"/>
      <c r="D282" s="86"/>
      <c r="E282" s="86"/>
      <c r="F282" s="86"/>
      <c r="G282" s="226"/>
      <c r="K282" s="86"/>
      <c r="L282" s="144"/>
    </row>
    <row r="283" customFormat="false" ht="15" hidden="false" customHeight="true" outlineLevel="0" collapsed="false">
      <c r="A283" s="86"/>
      <c r="B283" s="86"/>
      <c r="C283" s="225"/>
      <c r="D283" s="86"/>
      <c r="E283" s="86"/>
      <c r="F283" s="86"/>
      <c r="G283" s="226"/>
      <c r="K283" s="86"/>
      <c r="L283" s="144"/>
    </row>
    <row r="284" customFormat="false" ht="15" hidden="false" customHeight="true" outlineLevel="0" collapsed="false">
      <c r="A284" s="86"/>
      <c r="B284" s="99"/>
      <c r="C284" s="225"/>
      <c r="D284" s="99"/>
      <c r="E284" s="99"/>
      <c r="F284" s="86"/>
      <c r="G284" s="226"/>
      <c r="K284" s="86"/>
      <c r="L284" s="144"/>
    </row>
    <row r="285" customFormat="false" ht="15" hidden="false" customHeight="true" outlineLevel="0" collapsed="false">
      <c r="A285" s="86"/>
      <c r="B285" s="99"/>
      <c r="C285" s="225"/>
      <c r="D285" s="99"/>
      <c r="E285" s="99"/>
      <c r="F285" s="86"/>
      <c r="G285" s="226"/>
      <c r="K285" s="86"/>
      <c r="L285" s="144"/>
    </row>
    <row r="286" customFormat="false" ht="15" hidden="false" customHeight="true" outlineLevel="0" collapsed="false">
      <c r="A286" s="86"/>
      <c r="B286" s="99"/>
      <c r="C286" s="225"/>
      <c r="D286" s="99"/>
      <c r="E286" s="99"/>
      <c r="F286" s="86"/>
      <c r="G286" s="226"/>
      <c r="K286" s="86"/>
      <c r="L286" s="144"/>
    </row>
    <row r="287" customFormat="false" ht="15" hidden="false" customHeight="true" outlineLevel="0" collapsed="false">
      <c r="A287" s="86"/>
      <c r="B287" s="86"/>
      <c r="C287" s="225"/>
      <c r="D287" s="86"/>
      <c r="E287" s="86"/>
      <c r="F287" s="86"/>
      <c r="G287" s="226"/>
      <c r="K287" s="86"/>
      <c r="L287" s="144"/>
    </row>
    <row r="288" customFormat="false" ht="15" hidden="false" customHeight="true" outlineLevel="0" collapsed="false">
      <c r="A288" s="86"/>
      <c r="B288" s="99"/>
      <c r="C288" s="225"/>
      <c r="D288" s="99"/>
      <c r="E288" s="99"/>
      <c r="F288" s="86"/>
      <c r="G288" s="226"/>
      <c r="K288" s="86"/>
      <c r="L288" s="144"/>
    </row>
    <row r="289" customFormat="false" ht="15" hidden="false" customHeight="true" outlineLevel="0" collapsed="false">
      <c r="A289" s="86"/>
      <c r="B289" s="86"/>
      <c r="C289" s="225"/>
      <c r="D289" s="86"/>
      <c r="E289" s="86"/>
      <c r="F289" s="86"/>
      <c r="G289" s="226"/>
      <c r="K289" s="86"/>
      <c r="L289" s="144"/>
    </row>
    <row r="290" customFormat="false" ht="15" hidden="false" customHeight="true" outlineLevel="0" collapsed="false">
      <c r="A290" s="86"/>
      <c r="B290" s="99"/>
      <c r="C290" s="225"/>
      <c r="D290" s="99"/>
      <c r="E290" s="99"/>
      <c r="F290" s="86"/>
      <c r="G290" s="226"/>
      <c r="K290" s="86"/>
      <c r="L290" s="144"/>
    </row>
    <row r="291" customFormat="false" ht="30" hidden="false" customHeight="true" outlineLevel="0" collapsed="false">
      <c r="A291" s="228"/>
      <c r="B291" s="228"/>
      <c r="C291" s="228"/>
      <c r="D291" s="228"/>
      <c r="E291" s="228"/>
      <c r="F291" s="228"/>
      <c r="G291" s="228"/>
      <c r="H291" s="228"/>
      <c r="I291" s="228"/>
      <c r="J291" s="228"/>
      <c r="K291" s="228"/>
      <c r="L291" s="228"/>
    </row>
    <row r="292" customFormat="false" ht="22" hidden="false" customHeight="true" outlineLevel="0" collapsed="false">
      <c r="A292" s="229"/>
      <c r="B292" s="229"/>
      <c r="C292" s="230"/>
      <c r="D292" s="229"/>
      <c r="E292" s="229"/>
      <c r="F292" s="229"/>
      <c r="G292" s="231"/>
      <c r="H292" s="232"/>
      <c r="I292" s="232"/>
      <c r="J292" s="233"/>
      <c r="K292" s="233"/>
      <c r="L292" s="233"/>
    </row>
    <row r="293" customFormat="false" ht="15" hidden="false" customHeight="true" outlineLevel="0" collapsed="false">
      <c r="A293" s="86"/>
      <c r="B293" s="99"/>
      <c r="C293" s="225"/>
      <c r="D293" s="99"/>
      <c r="E293" s="99"/>
      <c r="F293" s="86"/>
      <c r="G293" s="226"/>
      <c r="J293" s="99"/>
      <c r="K293" s="86"/>
      <c r="L293" s="144"/>
    </row>
    <row r="294" customFormat="false" ht="15" hidden="false" customHeight="true" outlineLevel="0" collapsed="false">
      <c r="A294" s="86"/>
      <c r="B294" s="99"/>
      <c r="C294" s="225"/>
      <c r="D294" s="99"/>
      <c r="E294" s="99"/>
      <c r="F294" s="86"/>
      <c r="G294" s="226"/>
      <c r="J294" s="99"/>
      <c r="K294" s="86"/>
      <c r="L294" s="144"/>
    </row>
    <row r="295" customFormat="false" ht="15" hidden="false" customHeight="true" outlineLevel="0" collapsed="false">
      <c r="A295" s="86"/>
      <c r="B295" s="86"/>
      <c r="C295" s="225"/>
      <c r="D295" s="86"/>
      <c r="E295" s="86"/>
      <c r="F295" s="86"/>
      <c r="G295" s="226"/>
      <c r="J295" s="99"/>
      <c r="K295" s="86"/>
      <c r="L295" s="144"/>
    </row>
    <row r="296" customFormat="false" ht="15" hidden="false" customHeight="true" outlineLevel="0" collapsed="false">
      <c r="A296" s="86"/>
      <c r="B296" s="86"/>
      <c r="C296" s="225"/>
      <c r="D296" s="99"/>
      <c r="E296" s="99"/>
      <c r="F296" s="86"/>
      <c r="G296" s="226"/>
      <c r="J296" s="99"/>
      <c r="K296" s="86"/>
      <c r="L296" s="144"/>
    </row>
    <row r="297" customFormat="false" ht="15" hidden="false" customHeight="true" outlineLevel="0" collapsed="false">
      <c r="A297" s="86"/>
      <c r="B297" s="86"/>
      <c r="C297" s="225"/>
      <c r="D297" s="86"/>
      <c r="E297" s="86"/>
      <c r="F297" s="86"/>
      <c r="G297" s="226"/>
      <c r="J297" s="99"/>
      <c r="K297" s="86"/>
      <c r="L297" s="144"/>
    </row>
    <row r="298" customFormat="false" ht="15" hidden="false" customHeight="true" outlineLevel="0" collapsed="false">
      <c r="A298" s="86"/>
      <c r="B298" s="86"/>
      <c r="C298" s="225"/>
      <c r="D298" s="99"/>
      <c r="E298" s="99"/>
      <c r="F298" s="86"/>
      <c r="G298" s="226"/>
      <c r="J298" s="99"/>
      <c r="K298" s="86"/>
      <c r="L298" s="234"/>
    </row>
    <row r="299" customFormat="false" ht="15" hidden="false" customHeight="true" outlineLevel="0" collapsed="false">
      <c r="A299" s="86"/>
      <c r="B299" s="86"/>
      <c r="C299" s="225"/>
      <c r="D299" s="86"/>
      <c r="E299" s="86"/>
      <c r="F299" s="86"/>
      <c r="G299" s="226"/>
      <c r="K299" s="86"/>
      <c r="L299" s="144"/>
    </row>
    <row r="300" customFormat="false" ht="15" hidden="false" customHeight="true" outlineLevel="0" collapsed="false">
      <c r="A300" s="99"/>
      <c r="B300" s="99"/>
      <c r="C300" s="236"/>
      <c r="D300" s="99"/>
      <c r="E300" s="99"/>
      <c r="F300" s="86"/>
      <c r="G300" s="226"/>
      <c r="J300" s="99"/>
      <c r="K300" s="86"/>
      <c r="L300" s="144"/>
    </row>
    <row r="301" customFormat="false" ht="15" hidden="false" customHeight="true" outlineLevel="0" collapsed="false">
      <c r="A301" s="86"/>
      <c r="B301" s="86"/>
      <c r="C301" s="225"/>
      <c r="D301" s="86"/>
      <c r="E301" s="86"/>
      <c r="F301" s="86"/>
      <c r="G301" s="226"/>
      <c r="J301" s="99"/>
      <c r="K301" s="86"/>
      <c r="L301" s="144"/>
    </row>
    <row r="302" customFormat="false" ht="15" hidden="false" customHeight="true" outlineLevel="0" collapsed="false">
      <c r="A302" s="86"/>
      <c r="B302" s="99"/>
      <c r="C302" s="225"/>
      <c r="D302" s="99"/>
      <c r="E302" s="99"/>
      <c r="F302" s="86"/>
      <c r="G302" s="226"/>
      <c r="K302" s="86"/>
      <c r="L302" s="143"/>
    </row>
    <row r="303" customFormat="false" ht="15" hidden="false" customHeight="true" outlineLevel="0" collapsed="false">
      <c r="A303" s="86"/>
      <c r="B303" s="86"/>
      <c r="C303" s="225"/>
      <c r="D303" s="86"/>
      <c r="E303" s="86"/>
      <c r="F303" s="86"/>
      <c r="G303" s="226"/>
      <c r="J303" s="99"/>
      <c r="K303" s="86"/>
      <c r="L303" s="144"/>
    </row>
    <row r="304" customFormat="false" ht="15" hidden="false" customHeight="true" outlineLevel="0" collapsed="false">
      <c r="A304" s="99"/>
      <c r="B304" s="99"/>
      <c r="C304" s="225"/>
      <c r="D304" s="99"/>
      <c r="E304" s="99"/>
      <c r="F304" s="86"/>
      <c r="G304" s="226"/>
      <c r="J304" s="99"/>
      <c r="K304" s="86"/>
      <c r="L304" s="144"/>
    </row>
    <row r="305" customFormat="false" ht="15" hidden="false" customHeight="true" outlineLevel="0" collapsed="false">
      <c r="A305" s="86"/>
      <c r="B305" s="86"/>
      <c r="C305" s="225"/>
      <c r="D305" s="86"/>
      <c r="E305" s="86"/>
      <c r="F305" s="86"/>
      <c r="G305" s="226"/>
      <c r="J305" s="99"/>
      <c r="K305" s="86"/>
      <c r="L305" s="144"/>
    </row>
    <row r="306" customFormat="false" ht="15" hidden="false" customHeight="true" outlineLevel="0" collapsed="false">
      <c r="A306" s="86"/>
      <c r="B306" s="86"/>
      <c r="C306" s="225"/>
      <c r="D306" s="99"/>
      <c r="E306" s="99"/>
      <c r="F306" s="86"/>
      <c r="G306" s="226"/>
      <c r="J306" s="99"/>
      <c r="K306" s="86"/>
      <c r="L306" s="234"/>
    </row>
    <row r="307" customFormat="false" ht="15" hidden="false" customHeight="true" outlineLevel="0" collapsed="false">
      <c r="A307" s="86"/>
      <c r="B307" s="86"/>
      <c r="C307" s="225"/>
      <c r="D307" s="86"/>
      <c r="E307" s="86"/>
      <c r="F307" s="86"/>
      <c r="G307" s="226"/>
      <c r="K307" s="86"/>
      <c r="L307" s="144"/>
    </row>
    <row r="308" customFormat="false" ht="15" hidden="false" customHeight="true" outlineLevel="0" collapsed="false">
      <c r="A308" s="86"/>
      <c r="B308" s="99"/>
      <c r="C308" s="236"/>
      <c r="D308" s="86"/>
      <c r="E308" s="99"/>
      <c r="F308" s="86"/>
      <c r="G308" s="226"/>
      <c r="K308" s="86"/>
      <c r="L308" s="144"/>
    </row>
    <row r="309" customFormat="false" ht="15" hidden="false" customHeight="true" outlineLevel="0" collapsed="false">
      <c r="A309" s="86"/>
      <c r="B309" s="86"/>
      <c r="C309" s="225"/>
      <c r="D309" s="86"/>
      <c r="E309" s="86"/>
      <c r="F309" s="86"/>
      <c r="G309" s="226"/>
      <c r="J309" s="99"/>
      <c r="K309" s="86"/>
      <c r="L309" s="144"/>
    </row>
    <row r="310" customFormat="false" ht="15" hidden="false" customHeight="true" outlineLevel="0" collapsed="false">
      <c r="A310" s="86"/>
      <c r="B310" s="86"/>
      <c r="C310" s="225"/>
      <c r="D310" s="99"/>
      <c r="E310" s="99"/>
      <c r="F310" s="86"/>
      <c r="G310" s="226"/>
      <c r="J310" s="99"/>
      <c r="K310" s="86"/>
      <c r="L310" s="144"/>
    </row>
    <row r="311" customFormat="false" ht="15" hidden="false" customHeight="true" outlineLevel="0" collapsed="false">
      <c r="A311" s="86"/>
      <c r="B311" s="86"/>
      <c r="C311" s="225"/>
      <c r="D311" s="86"/>
      <c r="E311" s="86"/>
      <c r="F311" s="86"/>
      <c r="G311" s="226"/>
      <c r="J311" s="99"/>
      <c r="K311" s="86"/>
      <c r="L311" s="144"/>
    </row>
    <row r="312" customFormat="false" ht="15" hidden="false" customHeight="true" outlineLevel="0" collapsed="false">
      <c r="A312" s="99"/>
      <c r="B312" s="86"/>
      <c r="C312" s="225"/>
      <c r="D312" s="86"/>
      <c r="E312" s="239"/>
      <c r="F312" s="86"/>
      <c r="G312" s="226"/>
      <c r="K312" s="86"/>
      <c r="L312" s="144"/>
    </row>
    <row r="313" customFormat="false" ht="15" hidden="false" customHeight="true" outlineLevel="0" collapsed="false">
      <c r="A313" s="86"/>
      <c r="B313" s="86"/>
      <c r="C313" s="225"/>
      <c r="D313" s="86"/>
      <c r="E313" s="86"/>
      <c r="F313" s="86"/>
      <c r="G313" s="226"/>
      <c r="K313" s="86"/>
      <c r="L313" s="144"/>
    </row>
    <row r="314" customFormat="false" ht="15" hidden="false" customHeight="true" outlineLevel="0" collapsed="false">
      <c r="A314" s="99"/>
      <c r="B314" s="86"/>
      <c r="C314" s="236"/>
      <c r="D314" s="86"/>
      <c r="E314" s="86"/>
      <c r="F314" s="86"/>
      <c r="G314" s="226"/>
      <c r="K314" s="86"/>
      <c r="L314" s="144"/>
    </row>
    <row r="315" customFormat="false" ht="15" hidden="false" customHeight="true" outlineLevel="0" collapsed="false">
      <c r="A315" s="86"/>
      <c r="B315" s="86"/>
      <c r="C315" s="225"/>
      <c r="D315" s="86"/>
      <c r="E315" s="86"/>
      <c r="F315" s="86"/>
      <c r="G315" s="226"/>
      <c r="K315" s="86"/>
      <c r="L315" s="144"/>
    </row>
    <row r="316" customFormat="false" ht="15" hidden="false" customHeight="true" outlineLevel="0" collapsed="false">
      <c r="A316" s="86"/>
      <c r="B316" s="99"/>
      <c r="C316" s="225"/>
      <c r="D316" s="99"/>
      <c r="E316" s="99"/>
      <c r="F316" s="86"/>
      <c r="G316" s="226"/>
      <c r="K316" s="86"/>
      <c r="L316" s="144"/>
    </row>
    <row r="317" customFormat="false" ht="15" hidden="false" customHeight="true" outlineLevel="0" collapsed="false">
      <c r="A317" s="86"/>
      <c r="B317" s="99"/>
      <c r="C317" s="225"/>
      <c r="D317" s="99"/>
      <c r="E317" s="99"/>
      <c r="F317" s="86"/>
      <c r="G317" s="226"/>
      <c r="K317" s="86"/>
      <c r="L317" s="144"/>
    </row>
    <row r="318" customFormat="false" ht="15" hidden="false" customHeight="true" outlineLevel="0" collapsed="false">
      <c r="A318" s="86"/>
      <c r="B318" s="99"/>
      <c r="C318" s="225"/>
      <c r="D318" s="99"/>
      <c r="E318" s="99"/>
      <c r="F318" s="86"/>
      <c r="G318" s="226"/>
      <c r="K318" s="86"/>
      <c r="L318" s="144"/>
    </row>
    <row r="319" customFormat="false" ht="15" hidden="false" customHeight="true" outlineLevel="0" collapsed="false">
      <c r="A319" s="86"/>
      <c r="B319" s="86"/>
      <c r="C319" s="225"/>
      <c r="D319" s="86"/>
      <c r="E319" s="86"/>
      <c r="F319" s="86"/>
      <c r="G319" s="226"/>
      <c r="K319" s="86"/>
      <c r="L319" s="144"/>
    </row>
    <row r="320" customFormat="false" ht="15" hidden="false" customHeight="true" outlineLevel="0" collapsed="false">
      <c r="A320" s="86"/>
      <c r="B320" s="99"/>
      <c r="C320" s="225"/>
      <c r="D320" s="99"/>
      <c r="E320" s="99"/>
      <c r="F320" s="86"/>
      <c r="G320" s="226"/>
      <c r="K320" s="86"/>
      <c r="L320" s="144"/>
    </row>
    <row r="321" customFormat="false" ht="15" hidden="false" customHeight="true" outlineLevel="0" collapsed="false">
      <c r="A321" s="86"/>
      <c r="B321" s="86"/>
      <c r="C321" s="225"/>
      <c r="D321" s="86"/>
      <c r="E321" s="86"/>
      <c r="F321" s="86"/>
      <c r="G321" s="226"/>
      <c r="K321" s="86"/>
      <c r="L321" s="144"/>
    </row>
    <row r="322" customFormat="false" ht="15" hidden="false" customHeight="true" outlineLevel="0" collapsed="false">
      <c r="A322" s="86"/>
      <c r="B322" s="99"/>
      <c r="C322" s="225"/>
      <c r="D322" s="99"/>
      <c r="E322" s="99"/>
      <c r="F322" s="86"/>
      <c r="G322" s="226"/>
      <c r="K322" s="86"/>
      <c r="L322" s="144"/>
    </row>
    <row r="323" customFormat="false" ht="13" hidden="false" customHeight="false" outlineLevel="0" collapsed="false">
      <c r="A323" s="3"/>
      <c r="B323" s="3"/>
      <c r="C323" s="244"/>
      <c r="D323" s="3"/>
      <c r="E323" s="3"/>
      <c r="F323" s="3"/>
      <c r="G323" s="245"/>
      <c r="L323" s="3"/>
    </row>
    <row r="324" customFormat="false" ht="13" hidden="false" customHeight="false" outlineLevel="0" collapsed="false">
      <c r="A324" s="3"/>
      <c r="B324" s="3"/>
      <c r="C324" s="244"/>
      <c r="D324" s="3"/>
      <c r="E324" s="3"/>
      <c r="F324" s="3"/>
      <c r="G324" s="245"/>
      <c r="L324" s="3"/>
    </row>
    <row r="325" customFormat="false" ht="13" hidden="false" customHeight="false" outlineLevel="0" collapsed="false">
      <c r="A325" s="3"/>
      <c r="B325" s="3"/>
      <c r="C325" s="244"/>
      <c r="D325" s="3"/>
      <c r="E325" s="3"/>
      <c r="F325" s="3"/>
      <c r="G325" s="245"/>
      <c r="L325" s="3"/>
    </row>
    <row r="326" customFormat="false" ht="13" hidden="false" customHeight="false" outlineLevel="0" collapsed="false">
      <c r="A326" s="3"/>
      <c r="B326" s="3"/>
      <c r="C326" s="244"/>
      <c r="D326" s="3"/>
      <c r="E326" s="3"/>
      <c r="F326" s="3"/>
      <c r="G326" s="245"/>
      <c r="L326" s="3"/>
    </row>
    <row r="327" customFormat="false" ht="13" hidden="false" customHeight="false" outlineLevel="0" collapsed="false">
      <c r="A327" s="3"/>
      <c r="B327" s="3"/>
      <c r="C327" s="244"/>
      <c r="D327" s="3"/>
      <c r="E327" s="3"/>
      <c r="F327" s="3"/>
      <c r="G327" s="245"/>
      <c r="L327" s="3"/>
    </row>
    <row r="328" customFormat="false" ht="13" hidden="false" customHeight="false" outlineLevel="0" collapsed="false">
      <c r="A328" s="3"/>
      <c r="B328" s="3"/>
      <c r="C328" s="244"/>
      <c r="D328" s="3"/>
      <c r="E328" s="3"/>
      <c r="F328" s="3"/>
      <c r="G328" s="245"/>
      <c r="L328" s="3"/>
    </row>
  </sheetData>
  <mergeCells count="19">
    <mergeCell ref="A1:L1"/>
    <mergeCell ref="A2:B2"/>
    <mergeCell ref="J2:L2"/>
    <mergeCell ref="A68:B68"/>
    <mergeCell ref="J68:L68"/>
    <mergeCell ref="A100:B100"/>
    <mergeCell ref="J100:L100"/>
    <mergeCell ref="A132:B132"/>
    <mergeCell ref="J132:L132"/>
    <mergeCell ref="A164:B164"/>
    <mergeCell ref="J164:L164"/>
    <mergeCell ref="A196:B196"/>
    <mergeCell ref="J196:L196"/>
    <mergeCell ref="A228:B228"/>
    <mergeCell ref="J228:L228"/>
    <mergeCell ref="A260:B260"/>
    <mergeCell ref="J260:L260"/>
    <mergeCell ref="A292:B292"/>
    <mergeCell ref="J292:L292"/>
  </mergeCells>
  <printOptions headings="false" gridLines="false" gridLinesSet="true" horizontalCentered="true" verticalCentered="true"/>
  <pageMargins left="0.590277777777778" right="0.590277777777778" top="0.827083333333333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福岡県企業局矢部川発電事務所</oddFooter>
  </headerFooter>
  <rowBreaks count="6" manualBreakCount="6">
    <brk id="32" man="true" max="16383" min="0"/>
    <brk id="162" man="true" max="16383" min="0"/>
    <brk id="194" man="true" max="16383" min="0"/>
    <brk id="226" man="true" max="16383" min="0"/>
    <brk id="258" man="true" max="16383" min="0"/>
    <brk id="2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L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17.63"/>
    <col collapsed="false" customWidth="true" hidden="false" outlineLevel="0" max="4" min="3" style="1" width="15.26"/>
    <col collapsed="false" customWidth="true" hidden="false" outlineLevel="0" max="5" min="5" style="1" width="13.62"/>
    <col collapsed="false" customWidth="true" hidden="false" outlineLevel="0" max="6" min="6" style="1" width="5.63"/>
    <col collapsed="false" customWidth="true" hidden="false" outlineLevel="0" max="7" min="7" style="1" width="6.45"/>
    <col collapsed="false" customWidth="true" hidden="false" outlineLevel="0" max="9" min="8" style="43" width="14.62"/>
    <col collapsed="false" customWidth="true" hidden="false" outlineLevel="0" max="10" min="10" style="43" width="8.45"/>
    <col collapsed="false" customWidth="true" hidden="false" outlineLevel="0" max="11" min="11" style="43" width="2.63"/>
    <col collapsed="false" customWidth="true" hidden="false" outlineLevel="0" max="12" min="12" style="1" width="12.99"/>
    <col collapsed="false" customWidth="false" hidden="false" outlineLevel="0" max="257" min="13" style="2" width="8.99"/>
  </cols>
  <sheetData>
    <row r="1" customFormat="false" ht="30" hidden="false" customHeight="true" outlineLevel="0" collapsed="false">
      <c r="A1" s="149" t="s">
        <v>10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customFormat="false" ht="22" hidden="false" customHeight="true" outlineLevel="0" collapsed="false">
      <c r="A2" s="44" t="s">
        <v>21</v>
      </c>
      <c r="B2" s="44"/>
      <c r="C2" s="45" t="s">
        <v>22</v>
      </c>
      <c r="D2" s="45" t="s">
        <v>23</v>
      </c>
      <c r="E2" s="45" t="s">
        <v>24</v>
      </c>
      <c r="F2" s="45" t="s">
        <v>25</v>
      </c>
      <c r="G2" s="45" t="s">
        <v>26</v>
      </c>
      <c r="H2" s="46" t="s">
        <v>27</v>
      </c>
      <c r="I2" s="46" t="s">
        <v>28</v>
      </c>
      <c r="J2" s="47" t="s">
        <v>29</v>
      </c>
      <c r="K2" s="47"/>
      <c r="L2" s="47"/>
    </row>
    <row r="3" customFormat="false" ht="15" hidden="false" customHeight="true" outlineLevel="0" collapsed="false">
      <c r="A3" s="48"/>
      <c r="B3" s="49"/>
      <c r="C3" s="50"/>
      <c r="D3" s="51"/>
      <c r="E3" s="51"/>
      <c r="F3" s="51"/>
      <c r="G3" s="52"/>
      <c r="H3" s="53"/>
      <c r="I3" s="53"/>
      <c r="J3" s="54"/>
      <c r="K3" s="55"/>
      <c r="L3" s="56"/>
    </row>
    <row r="4" customFormat="false" ht="15" hidden="false" customHeight="true" outlineLevel="0" collapsed="false">
      <c r="A4" s="57" t="s">
        <v>44</v>
      </c>
      <c r="B4" s="58"/>
      <c r="C4" s="59"/>
      <c r="D4" s="60"/>
      <c r="E4" s="60"/>
      <c r="F4" s="60"/>
      <c r="G4" s="61"/>
      <c r="H4" s="62"/>
      <c r="I4" s="62"/>
      <c r="J4" s="89"/>
      <c r="K4" s="77"/>
      <c r="L4" s="78"/>
      <c r="O4" s="34" t="s">
        <v>101</v>
      </c>
      <c r="P4" s="34" t="s">
        <v>102</v>
      </c>
      <c r="Q4" s="34" t="s">
        <v>103</v>
      </c>
      <c r="R4" s="250" t="s">
        <v>104</v>
      </c>
    </row>
    <row r="5" customFormat="false" ht="15" hidden="false" customHeight="true" outlineLevel="0" collapsed="false">
      <c r="A5" s="121"/>
      <c r="B5" s="80"/>
      <c r="C5" s="81"/>
      <c r="D5" s="82"/>
      <c r="E5" s="82"/>
      <c r="F5" s="82"/>
      <c r="G5" s="251"/>
      <c r="H5" s="84"/>
      <c r="I5" s="84"/>
      <c r="J5" s="98"/>
      <c r="K5" s="86"/>
      <c r="L5" s="87"/>
      <c r="R5" s="249"/>
    </row>
    <row r="6" customFormat="false" ht="15" hidden="false" customHeight="true" outlineLevel="0" collapsed="false">
      <c r="A6" s="121"/>
      <c r="B6" s="128" t="s">
        <v>105</v>
      </c>
      <c r="C6" s="81"/>
      <c r="D6" s="82"/>
      <c r="E6" s="82"/>
      <c r="F6" s="82"/>
      <c r="G6" s="251"/>
      <c r="H6" s="84"/>
      <c r="I6" s="84"/>
      <c r="J6" s="98"/>
      <c r="K6" s="86"/>
      <c r="L6" s="87"/>
      <c r="R6" s="249"/>
    </row>
    <row r="7" customFormat="false" ht="15" hidden="false" customHeight="true" outlineLevel="0" collapsed="false">
      <c r="A7" s="64"/>
      <c r="B7" s="65"/>
      <c r="C7" s="66"/>
      <c r="D7" s="67"/>
      <c r="E7" s="67"/>
      <c r="F7" s="67"/>
      <c r="G7" s="68"/>
      <c r="H7" s="69"/>
      <c r="I7" s="69"/>
      <c r="J7" s="90"/>
      <c r="K7" s="71"/>
      <c r="L7" s="72"/>
      <c r="N7" s="4"/>
      <c r="O7" s="4" t="n">
        <v>17.45</v>
      </c>
      <c r="P7" s="4" t="n">
        <v>7.32</v>
      </c>
      <c r="Q7" s="4" t="n">
        <v>5.204</v>
      </c>
      <c r="R7" s="4" t="n">
        <v>4.38</v>
      </c>
    </row>
    <row r="8" customFormat="false" ht="15" hidden="false" customHeight="true" outlineLevel="0" collapsed="false">
      <c r="A8" s="73"/>
      <c r="B8" s="58"/>
      <c r="C8" s="93" t="s">
        <v>106</v>
      </c>
      <c r="D8" s="88" t="s">
        <v>107</v>
      </c>
      <c r="E8" s="59"/>
      <c r="F8" s="88" t="s">
        <v>108</v>
      </c>
      <c r="G8" s="252"/>
      <c r="H8" s="62"/>
      <c r="I8" s="131"/>
      <c r="J8" s="253" t="s">
        <v>109</v>
      </c>
      <c r="K8" s="77"/>
      <c r="L8" s="78"/>
      <c r="N8" s="4"/>
      <c r="O8" s="43" t="n">
        <f aca="false">ROUNDDOWN(O7,0)</f>
        <v>17</v>
      </c>
      <c r="P8" s="43" t="n">
        <f aca="false">ROUNDDOWN(P7,0)</f>
        <v>7</v>
      </c>
      <c r="Q8" s="43" t="n">
        <f aca="false">ROUNDDOWN(Q7,0)</f>
        <v>5</v>
      </c>
      <c r="R8" s="43" t="n">
        <f aca="false">ROUNDDOWN(R7,0)</f>
        <v>4</v>
      </c>
    </row>
    <row r="9" customFormat="false" ht="15" hidden="false" customHeight="true" outlineLevel="0" collapsed="false">
      <c r="A9" s="79"/>
      <c r="B9" s="65"/>
      <c r="C9" s="66"/>
      <c r="D9" s="67"/>
      <c r="E9" s="67"/>
      <c r="F9" s="67"/>
      <c r="G9" s="68"/>
      <c r="H9" s="69"/>
      <c r="I9" s="69"/>
      <c r="J9" s="254"/>
      <c r="K9" s="86"/>
      <c r="L9" s="87"/>
      <c r="N9" s="4"/>
      <c r="O9" s="99"/>
      <c r="P9" s="4"/>
      <c r="Q9" s="4"/>
      <c r="R9" s="4"/>
    </row>
    <row r="10" customFormat="false" ht="15" hidden="false" customHeight="true" outlineLevel="0" collapsed="false">
      <c r="A10" s="73"/>
      <c r="B10" s="58"/>
      <c r="C10" s="93" t="s">
        <v>106</v>
      </c>
      <c r="D10" s="88" t="s">
        <v>110</v>
      </c>
      <c r="E10" s="60"/>
      <c r="F10" s="88" t="s">
        <v>108</v>
      </c>
      <c r="G10" s="252"/>
      <c r="H10" s="62"/>
      <c r="I10" s="131"/>
      <c r="J10" s="255" t="s">
        <v>78</v>
      </c>
      <c r="K10" s="256"/>
      <c r="L10" s="78"/>
      <c r="N10" s="4"/>
      <c r="O10" s="99"/>
      <c r="P10" s="4"/>
      <c r="Q10" s="4"/>
      <c r="R10" s="4"/>
    </row>
    <row r="11" customFormat="false" ht="15" hidden="false" customHeight="true" outlineLevel="0" collapsed="false">
      <c r="A11" s="64"/>
      <c r="B11" s="65"/>
      <c r="C11" s="81"/>
      <c r="D11" s="82"/>
      <c r="E11" s="82"/>
      <c r="F11" s="82"/>
      <c r="G11" s="257"/>
      <c r="H11" s="84"/>
      <c r="I11" s="179"/>
      <c r="J11" s="85"/>
      <c r="K11" s="86"/>
      <c r="L11" s="258"/>
      <c r="N11" s="4"/>
      <c r="O11" s="99"/>
      <c r="P11" s="4"/>
      <c r="Q11" s="4"/>
      <c r="R11" s="4"/>
    </row>
    <row r="12" customFormat="false" ht="15" hidden="false" customHeight="true" outlineLevel="0" collapsed="false">
      <c r="A12" s="57"/>
      <c r="B12" s="74" t="s">
        <v>111</v>
      </c>
      <c r="C12" s="81"/>
      <c r="D12" s="82"/>
      <c r="E12" s="82"/>
      <c r="F12" s="82"/>
      <c r="G12" s="257"/>
      <c r="H12" s="84"/>
      <c r="I12" s="179"/>
      <c r="J12" s="85"/>
      <c r="K12" s="86"/>
      <c r="L12" s="258"/>
      <c r="N12" s="4"/>
      <c r="O12" s="99"/>
      <c r="P12" s="4"/>
      <c r="Q12" s="4"/>
      <c r="R12" s="4"/>
    </row>
    <row r="13" customFormat="false" ht="15" hidden="false" customHeight="true" outlineLevel="0" collapsed="false">
      <c r="A13" s="64"/>
      <c r="B13" s="65"/>
      <c r="C13" s="66"/>
      <c r="D13" s="67"/>
      <c r="E13" s="67"/>
      <c r="F13" s="67"/>
      <c r="G13" s="68"/>
      <c r="H13" s="69"/>
      <c r="I13" s="69"/>
      <c r="J13" s="90"/>
      <c r="K13" s="71"/>
      <c r="L13" s="72"/>
      <c r="N13" s="4"/>
      <c r="O13" s="99"/>
      <c r="P13" s="4"/>
      <c r="Q13" s="4"/>
      <c r="R13" s="4"/>
    </row>
    <row r="14" customFormat="false" ht="15" hidden="false" customHeight="true" outlineLevel="0" collapsed="false">
      <c r="A14" s="57"/>
      <c r="B14" s="74" t="s">
        <v>112</v>
      </c>
      <c r="C14" s="59"/>
      <c r="D14" s="60"/>
      <c r="E14" s="60"/>
      <c r="F14" s="60"/>
      <c r="G14" s="252"/>
      <c r="H14" s="62"/>
      <c r="I14" s="131"/>
      <c r="J14" s="89"/>
      <c r="K14" s="77"/>
      <c r="L14" s="91"/>
      <c r="N14" s="4"/>
      <c r="O14" s="99"/>
      <c r="P14" s="4"/>
      <c r="Q14" s="4"/>
      <c r="R14" s="4"/>
    </row>
    <row r="15" s="4" customFormat="true" ht="15" hidden="false" customHeight="true" outlineLevel="0" collapsed="false">
      <c r="A15" s="64"/>
      <c r="B15" s="65"/>
      <c r="C15" s="66"/>
      <c r="D15" s="67"/>
      <c r="E15" s="67"/>
      <c r="F15" s="67"/>
      <c r="G15" s="68"/>
      <c r="H15" s="69"/>
      <c r="I15" s="69"/>
      <c r="J15" s="90"/>
      <c r="K15" s="71"/>
      <c r="L15" s="184"/>
      <c r="O15" s="99"/>
    </row>
    <row r="16" s="4" customFormat="true" ht="15" hidden="false" customHeight="true" outlineLevel="0" collapsed="false">
      <c r="A16" s="73"/>
      <c r="B16" s="58"/>
      <c r="C16" s="93" t="s">
        <v>106</v>
      </c>
      <c r="D16" s="88" t="s">
        <v>107</v>
      </c>
      <c r="E16" s="59"/>
      <c r="F16" s="88" t="s">
        <v>108</v>
      </c>
      <c r="G16" s="252"/>
      <c r="H16" s="62"/>
      <c r="I16" s="131"/>
      <c r="J16" s="253" t="s">
        <v>109</v>
      </c>
      <c r="K16" s="77"/>
      <c r="L16" s="185"/>
      <c r="O16" s="99"/>
    </row>
    <row r="17" customFormat="false" ht="15" hidden="false" customHeight="true" outlineLevel="0" collapsed="false">
      <c r="A17" s="64"/>
      <c r="B17" s="65"/>
      <c r="C17" s="66"/>
      <c r="D17" s="67"/>
      <c r="E17" s="67"/>
      <c r="F17" s="67"/>
      <c r="G17" s="68"/>
      <c r="H17" s="69"/>
      <c r="I17" s="69"/>
      <c r="J17" s="90"/>
      <c r="K17" s="104"/>
      <c r="L17" s="171"/>
      <c r="N17" s="4"/>
      <c r="O17" s="99"/>
      <c r="P17" s="4"/>
      <c r="Q17" s="4"/>
      <c r="R17" s="4"/>
    </row>
    <row r="18" customFormat="false" ht="15" hidden="false" customHeight="true" outlineLevel="0" collapsed="false">
      <c r="A18" s="57"/>
      <c r="B18" s="58"/>
      <c r="C18" s="93" t="s">
        <v>106</v>
      </c>
      <c r="D18" s="88" t="s">
        <v>110</v>
      </c>
      <c r="E18" s="60"/>
      <c r="F18" s="88" t="s">
        <v>108</v>
      </c>
      <c r="G18" s="252"/>
      <c r="H18" s="62"/>
      <c r="I18" s="131"/>
      <c r="J18" s="255" t="s">
        <v>78</v>
      </c>
      <c r="K18" s="77"/>
      <c r="L18" s="91"/>
    </row>
    <row r="19" customFormat="false" ht="15" hidden="false" customHeight="true" outlineLevel="0" collapsed="false">
      <c r="A19" s="79"/>
      <c r="B19" s="97"/>
      <c r="C19" s="81"/>
      <c r="D19" s="82"/>
      <c r="E19" s="82"/>
      <c r="F19" s="82"/>
      <c r="G19" s="257"/>
      <c r="H19" s="84"/>
      <c r="I19" s="179"/>
      <c r="J19" s="85"/>
      <c r="K19" s="86"/>
      <c r="L19" s="258"/>
    </row>
    <row r="20" customFormat="false" ht="15" hidden="false" customHeight="true" outlineLevel="0" collapsed="false">
      <c r="A20" s="73"/>
      <c r="B20" s="74" t="s">
        <v>113</v>
      </c>
      <c r="C20" s="59"/>
      <c r="D20" s="60"/>
      <c r="E20" s="60"/>
      <c r="F20" s="60"/>
      <c r="G20" s="252"/>
      <c r="H20" s="62"/>
      <c r="I20" s="131"/>
      <c r="J20" s="255"/>
      <c r="K20" s="77"/>
      <c r="L20" s="94"/>
    </row>
    <row r="21" customFormat="false" ht="15" hidden="false" customHeight="true" outlineLevel="0" collapsed="false">
      <c r="A21" s="79"/>
      <c r="B21" s="97"/>
      <c r="C21" s="81"/>
      <c r="D21" s="82"/>
      <c r="E21" s="82"/>
      <c r="F21" s="82"/>
      <c r="G21" s="257"/>
      <c r="H21" s="84"/>
      <c r="I21" s="179"/>
      <c r="J21" s="85"/>
      <c r="K21" s="86"/>
      <c r="L21" s="258"/>
    </row>
    <row r="22" customFormat="false" ht="15" hidden="false" customHeight="true" outlineLevel="0" collapsed="false">
      <c r="A22" s="79"/>
      <c r="B22" s="74" t="s">
        <v>114</v>
      </c>
      <c r="C22" s="81"/>
      <c r="D22" s="82"/>
      <c r="E22" s="82"/>
      <c r="F22" s="82"/>
      <c r="G22" s="257"/>
      <c r="H22" s="84"/>
      <c r="I22" s="179"/>
      <c r="J22" s="85"/>
      <c r="K22" s="86"/>
      <c r="L22" s="258"/>
    </row>
    <row r="23" s="4" customFormat="true" ht="15" hidden="false" customHeight="true" outlineLevel="0" collapsed="false">
      <c r="A23" s="64"/>
      <c r="C23" s="66"/>
      <c r="D23" s="67"/>
      <c r="E23" s="67"/>
      <c r="F23" s="67"/>
      <c r="G23" s="68"/>
      <c r="H23" s="69"/>
      <c r="I23" s="69"/>
      <c r="J23" s="90"/>
      <c r="K23" s="71"/>
      <c r="L23" s="72"/>
    </row>
    <row r="24" s="4" customFormat="true" ht="15" hidden="false" customHeight="true" outlineLevel="0" collapsed="false">
      <c r="A24" s="121"/>
      <c r="C24" s="259" t="s">
        <v>106</v>
      </c>
      <c r="D24" s="120" t="s">
        <v>115</v>
      </c>
      <c r="E24" s="82"/>
      <c r="F24" s="120" t="s">
        <v>108</v>
      </c>
      <c r="G24" s="257"/>
      <c r="H24" s="84"/>
      <c r="I24" s="179"/>
      <c r="J24" s="260" t="s">
        <v>109</v>
      </c>
      <c r="K24" s="86"/>
      <c r="L24" s="87"/>
    </row>
    <row r="25" s="4" customFormat="true" ht="15" hidden="false" customHeight="true" outlineLevel="0" collapsed="false">
      <c r="A25" s="124"/>
      <c r="B25" s="261"/>
      <c r="C25" s="66"/>
      <c r="D25" s="67"/>
      <c r="E25" s="67"/>
      <c r="F25" s="67"/>
      <c r="G25" s="262"/>
      <c r="H25" s="69"/>
      <c r="I25" s="164"/>
      <c r="J25" s="263"/>
      <c r="K25" s="71"/>
      <c r="L25" s="72"/>
    </row>
    <row r="26" s="4" customFormat="true" ht="15" hidden="false" customHeight="true" outlineLevel="0" collapsed="false">
      <c r="A26" s="57"/>
      <c r="B26" s="25"/>
      <c r="C26" s="59"/>
      <c r="D26" s="60"/>
      <c r="E26" s="60"/>
      <c r="F26" s="60"/>
      <c r="G26" s="252"/>
      <c r="H26" s="62"/>
      <c r="I26" s="131"/>
      <c r="J26" s="253"/>
      <c r="K26" s="77"/>
      <c r="L26" s="78"/>
    </row>
    <row r="27" s="4" customFormat="true" ht="15" hidden="false" customHeight="true" outlineLevel="0" collapsed="false">
      <c r="A27" s="121"/>
      <c r="C27" s="81"/>
      <c r="D27" s="82"/>
      <c r="E27" s="82"/>
      <c r="F27" s="82"/>
      <c r="G27" s="257"/>
      <c r="H27" s="84"/>
      <c r="I27" s="179"/>
      <c r="J27" s="260"/>
      <c r="K27" s="86"/>
      <c r="L27" s="87"/>
    </row>
    <row r="28" s="4" customFormat="true" ht="15" hidden="false" customHeight="true" outlineLevel="0" collapsed="false">
      <c r="A28" s="121"/>
      <c r="C28" s="81"/>
      <c r="D28" s="82"/>
      <c r="E28" s="82"/>
      <c r="F28" s="82"/>
      <c r="G28" s="257"/>
      <c r="H28" s="84"/>
      <c r="I28" s="179"/>
      <c r="J28" s="260"/>
      <c r="K28" s="86"/>
      <c r="L28" s="87"/>
    </row>
    <row r="29" s="4" customFormat="true" ht="15" hidden="false" customHeight="true" outlineLevel="0" collapsed="false">
      <c r="A29" s="124"/>
      <c r="B29" s="261"/>
      <c r="C29" s="66"/>
      <c r="D29" s="67"/>
      <c r="E29" s="67"/>
      <c r="F29" s="67"/>
      <c r="G29" s="262"/>
      <c r="H29" s="69"/>
      <c r="I29" s="164"/>
      <c r="J29" s="263"/>
      <c r="K29" s="71"/>
      <c r="L29" s="72"/>
    </row>
    <row r="30" s="4" customFormat="true" ht="15" hidden="false" customHeight="true" outlineLevel="0" collapsed="false">
      <c r="A30" s="57"/>
      <c r="B30" s="25"/>
      <c r="C30" s="59"/>
      <c r="D30" s="60"/>
      <c r="E30" s="60"/>
      <c r="F30" s="60"/>
      <c r="G30" s="252"/>
      <c r="H30" s="62"/>
      <c r="I30" s="131"/>
      <c r="J30" s="253"/>
      <c r="K30" s="77"/>
      <c r="L30" s="78"/>
    </row>
    <row r="31" s="4" customFormat="true" ht="15" hidden="false" customHeight="true" outlineLevel="0" collapsed="false">
      <c r="A31" s="64"/>
      <c r="B31" s="65"/>
      <c r="C31" s="66"/>
      <c r="D31" s="67"/>
      <c r="E31" s="67"/>
      <c r="F31" s="67"/>
      <c r="G31" s="68"/>
      <c r="H31" s="69"/>
      <c r="I31" s="69"/>
      <c r="J31" s="260"/>
      <c r="K31" s="86"/>
      <c r="L31" s="87"/>
    </row>
    <row r="32" s="4" customFormat="true" ht="15" hidden="false" customHeight="true" outlineLevel="0" collapsed="false">
      <c r="A32" s="264" t="s">
        <v>116</v>
      </c>
      <c r="B32" s="97"/>
      <c r="C32" s="81"/>
      <c r="D32" s="81"/>
      <c r="E32" s="81"/>
      <c r="F32" s="82"/>
      <c r="G32" s="83"/>
      <c r="H32" s="84"/>
      <c r="I32" s="84"/>
      <c r="J32" s="260"/>
      <c r="K32" s="86"/>
      <c r="L32" s="87"/>
    </row>
    <row r="33" customFormat="false" ht="15" hidden="false" customHeight="true" outlineLevel="0" collapsed="false">
      <c r="A33" s="265"/>
      <c r="B33" s="261"/>
      <c r="C33" s="103"/>
      <c r="D33" s="103"/>
      <c r="E33" s="103"/>
      <c r="F33" s="103"/>
      <c r="G33" s="103"/>
      <c r="H33" s="103"/>
      <c r="I33" s="103"/>
      <c r="J33" s="70"/>
      <c r="K33" s="71"/>
      <c r="L33" s="184"/>
    </row>
    <row r="34" customFormat="false" ht="15" hidden="false" customHeight="true" outlineLevel="0" collapsed="false">
      <c r="A34" s="266"/>
      <c r="B34" s="267"/>
      <c r="C34" s="268"/>
      <c r="D34" s="268"/>
      <c r="E34" s="268"/>
      <c r="F34" s="268"/>
      <c r="G34" s="268"/>
      <c r="H34" s="268"/>
      <c r="I34" s="268"/>
      <c r="J34" s="114"/>
      <c r="K34" s="136"/>
      <c r="L34" s="269"/>
    </row>
    <row r="35" customFormat="false" ht="30" hidden="false" customHeight="true" outlineLevel="0" collapsed="false">
      <c r="A35" s="228"/>
      <c r="B35" s="228"/>
      <c r="C35" s="228"/>
      <c r="D35" s="228"/>
      <c r="E35" s="228"/>
      <c r="F35" s="228"/>
      <c r="G35" s="228"/>
      <c r="H35" s="228"/>
      <c r="I35" s="228"/>
      <c r="J35" s="228"/>
      <c r="K35" s="228"/>
      <c r="L35" s="228"/>
    </row>
    <row r="36" customFormat="false" ht="22" hidden="false" customHeight="true" outlineLevel="0" collapsed="false">
      <c r="A36" s="229"/>
      <c r="B36" s="229"/>
      <c r="C36" s="229"/>
      <c r="D36" s="229"/>
      <c r="E36" s="229"/>
      <c r="F36" s="229"/>
      <c r="G36" s="233"/>
      <c r="H36" s="232"/>
      <c r="I36" s="232"/>
      <c r="J36" s="233"/>
      <c r="K36" s="233"/>
      <c r="L36" s="233"/>
    </row>
    <row r="37" customFormat="false" ht="15" hidden="false" customHeight="true" outlineLevel="0" collapsed="false">
      <c r="A37" s="99"/>
      <c r="B37" s="86"/>
      <c r="C37" s="99"/>
      <c r="D37" s="86"/>
      <c r="E37" s="86"/>
      <c r="F37" s="86"/>
      <c r="G37" s="270"/>
      <c r="K37" s="86"/>
      <c r="L37" s="144"/>
    </row>
    <row r="38" customFormat="false" ht="15" hidden="false" customHeight="true" outlineLevel="0" collapsed="false">
      <c r="A38" s="99"/>
      <c r="B38" s="99"/>
      <c r="C38" s="99"/>
      <c r="D38" s="86"/>
      <c r="E38" s="86"/>
      <c r="F38" s="86"/>
      <c r="G38" s="270"/>
      <c r="J38" s="99"/>
      <c r="K38" s="86"/>
      <c r="L38" s="144"/>
    </row>
    <row r="39" customFormat="false" ht="15" hidden="false" customHeight="true" outlineLevel="0" collapsed="false">
      <c r="A39" s="86"/>
      <c r="B39" s="99"/>
      <c r="C39" s="99"/>
      <c r="D39" s="86"/>
      <c r="E39" s="86"/>
      <c r="F39" s="86"/>
      <c r="G39" s="271"/>
      <c r="J39" s="99"/>
      <c r="K39" s="86"/>
      <c r="L39" s="144"/>
    </row>
    <row r="40" customFormat="false" ht="15" hidden="false" customHeight="true" outlineLevel="0" collapsed="false">
      <c r="A40" s="86"/>
      <c r="B40" s="99"/>
      <c r="C40" s="99"/>
      <c r="D40" s="86"/>
      <c r="E40" s="99"/>
      <c r="F40" s="86"/>
      <c r="G40" s="271"/>
      <c r="I40" s="227"/>
      <c r="J40" s="99"/>
      <c r="K40" s="86"/>
      <c r="L40" s="144"/>
    </row>
    <row r="41" customFormat="false" ht="15" hidden="false" customHeight="true" outlineLevel="0" collapsed="false">
      <c r="A41" s="86"/>
      <c r="B41" s="99"/>
      <c r="C41" s="99"/>
      <c r="D41" s="86"/>
      <c r="E41" s="86"/>
      <c r="F41" s="86"/>
      <c r="G41" s="271"/>
      <c r="J41" s="99"/>
      <c r="K41" s="86"/>
      <c r="L41" s="144"/>
    </row>
    <row r="42" customFormat="false" ht="15" hidden="false" customHeight="true" outlineLevel="0" collapsed="false">
      <c r="A42" s="86"/>
      <c r="B42" s="99"/>
      <c r="C42" s="99"/>
      <c r="D42" s="99"/>
      <c r="E42" s="99"/>
      <c r="F42" s="86"/>
      <c r="G42" s="271"/>
      <c r="I42" s="227"/>
      <c r="J42" s="99"/>
      <c r="K42" s="86"/>
      <c r="L42" s="234"/>
    </row>
    <row r="43" customFormat="false" ht="15" hidden="false" customHeight="true" outlineLevel="0" collapsed="false">
      <c r="A43" s="86"/>
      <c r="B43" s="99"/>
      <c r="C43" s="99"/>
      <c r="D43" s="86"/>
      <c r="E43" s="86"/>
      <c r="F43" s="86"/>
      <c r="G43" s="271"/>
      <c r="J43" s="99"/>
      <c r="K43" s="86"/>
      <c r="L43" s="144"/>
    </row>
    <row r="44" customFormat="false" ht="15" hidden="false" customHeight="true" outlineLevel="0" collapsed="false">
      <c r="A44" s="86"/>
      <c r="B44" s="99"/>
      <c r="C44" s="86"/>
      <c r="D44" s="99"/>
      <c r="E44" s="99"/>
      <c r="F44" s="86"/>
      <c r="G44" s="271"/>
      <c r="I44" s="227"/>
      <c r="J44" s="99"/>
      <c r="K44" s="86"/>
      <c r="L44" s="234"/>
    </row>
    <row r="45" customFormat="false" ht="15" hidden="false" customHeight="true" outlineLevel="0" collapsed="false">
      <c r="A45" s="86"/>
      <c r="B45" s="99"/>
      <c r="C45" s="86"/>
      <c r="D45" s="99"/>
      <c r="E45" s="99"/>
      <c r="F45" s="86"/>
      <c r="G45" s="271"/>
      <c r="I45" s="227"/>
      <c r="J45" s="99"/>
      <c r="K45" s="86"/>
      <c r="L45" s="234"/>
    </row>
    <row r="46" customFormat="false" ht="15" hidden="false" customHeight="true" outlineLevel="0" collapsed="false">
      <c r="A46" s="86"/>
      <c r="B46" s="99"/>
      <c r="C46" s="86"/>
      <c r="D46" s="99"/>
      <c r="E46" s="99"/>
      <c r="F46" s="86"/>
      <c r="G46" s="271"/>
      <c r="I46" s="227"/>
      <c r="J46" s="99"/>
      <c r="K46" s="86"/>
      <c r="L46" s="234"/>
    </row>
    <row r="47" customFormat="false" ht="15" hidden="false" customHeight="true" outlineLevel="0" collapsed="false">
      <c r="A47" s="86"/>
      <c r="B47" s="99"/>
      <c r="C47" s="99"/>
      <c r="D47" s="86"/>
      <c r="E47" s="86"/>
      <c r="F47" s="86"/>
      <c r="G47" s="271"/>
      <c r="J47" s="99"/>
      <c r="K47" s="86"/>
      <c r="L47" s="144"/>
    </row>
    <row r="48" customFormat="false" ht="15" hidden="false" customHeight="true" outlineLevel="0" collapsed="false">
      <c r="A48" s="86"/>
      <c r="B48" s="99"/>
      <c r="C48" s="99"/>
      <c r="D48" s="99"/>
      <c r="E48" s="99"/>
      <c r="F48" s="86"/>
      <c r="G48" s="271"/>
      <c r="I48" s="227"/>
      <c r="J48" s="99"/>
      <c r="K48" s="86"/>
      <c r="L48" s="240"/>
    </row>
    <row r="49" customFormat="false" ht="15" hidden="false" customHeight="true" outlineLevel="0" collapsed="false">
      <c r="A49" s="86"/>
      <c r="B49" s="99"/>
      <c r="C49" s="99"/>
      <c r="D49" s="86"/>
      <c r="E49" s="86"/>
      <c r="F49" s="86"/>
      <c r="G49" s="271"/>
      <c r="J49" s="99"/>
      <c r="K49" s="86"/>
      <c r="L49" s="144"/>
    </row>
    <row r="50" customFormat="false" ht="15" hidden="false" customHeight="true" outlineLevel="0" collapsed="false">
      <c r="A50" s="86"/>
      <c r="B50" s="99"/>
      <c r="C50" s="99"/>
      <c r="D50" s="99"/>
      <c r="E50" s="99"/>
      <c r="F50" s="86"/>
      <c r="G50" s="271"/>
      <c r="I50" s="227"/>
      <c r="J50" s="99"/>
      <c r="K50" s="86"/>
      <c r="L50" s="143"/>
    </row>
    <row r="51" customFormat="false" ht="15" hidden="false" customHeight="true" outlineLevel="0" collapsed="false">
      <c r="A51" s="86"/>
      <c r="B51" s="99"/>
      <c r="C51" s="99"/>
      <c r="D51" s="86"/>
      <c r="E51" s="86"/>
      <c r="F51" s="86"/>
      <c r="G51" s="271"/>
      <c r="K51" s="86"/>
      <c r="L51" s="144"/>
    </row>
    <row r="52" customFormat="false" ht="15" hidden="false" customHeight="true" outlineLevel="0" collapsed="false">
      <c r="A52" s="99"/>
      <c r="B52" s="99"/>
      <c r="C52" s="99"/>
      <c r="D52" s="99"/>
      <c r="E52" s="239"/>
      <c r="F52" s="86"/>
      <c r="G52" s="271"/>
      <c r="J52" s="99"/>
      <c r="K52" s="86"/>
      <c r="L52" s="143"/>
    </row>
    <row r="53" customFormat="false" ht="15" hidden="false" customHeight="true" outlineLevel="0" collapsed="false">
      <c r="A53" s="86"/>
      <c r="B53" s="99"/>
      <c r="C53" s="99"/>
      <c r="D53" s="86"/>
      <c r="E53" s="86"/>
      <c r="F53" s="86"/>
      <c r="G53" s="271"/>
      <c r="K53" s="86"/>
      <c r="L53" s="144"/>
    </row>
    <row r="54" customFormat="false" ht="15" hidden="false" customHeight="true" outlineLevel="0" collapsed="false">
      <c r="A54" s="86"/>
      <c r="B54" s="99"/>
      <c r="C54" s="86"/>
      <c r="D54" s="99"/>
      <c r="E54" s="99"/>
      <c r="F54" s="86"/>
      <c r="G54" s="271"/>
      <c r="J54" s="99"/>
      <c r="K54" s="86"/>
      <c r="L54" s="144"/>
    </row>
    <row r="55" customFormat="false" ht="15" hidden="false" customHeight="true" outlineLevel="0" collapsed="false">
      <c r="A55" s="86"/>
      <c r="B55" s="99"/>
      <c r="C55" s="99"/>
      <c r="D55" s="86"/>
      <c r="E55" s="86"/>
      <c r="F55" s="86"/>
      <c r="G55" s="271"/>
      <c r="K55" s="86"/>
      <c r="L55" s="144"/>
    </row>
    <row r="56" customFormat="false" ht="15" hidden="false" customHeight="true" outlineLevel="0" collapsed="false">
      <c r="A56" s="99"/>
      <c r="B56" s="99"/>
      <c r="C56" s="86"/>
      <c r="D56" s="99"/>
      <c r="E56" s="99"/>
      <c r="F56" s="86"/>
      <c r="G56" s="271"/>
      <c r="J56" s="99"/>
      <c r="K56" s="86"/>
      <c r="L56" s="144"/>
    </row>
    <row r="57" customFormat="false" ht="15" hidden="false" customHeight="true" outlineLevel="0" collapsed="false">
      <c r="A57" s="86"/>
      <c r="B57" s="99"/>
      <c r="C57" s="99"/>
      <c r="D57" s="86"/>
      <c r="E57" s="86"/>
      <c r="F57" s="86"/>
      <c r="G57" s="271"/>
      <c r="K57" s="86"/>
      <c r="L57" s="144"/>
    </row>
    <row r="58" customFormat="false" ht="15" hidden="false" customHeight="true" outlineLevel="0" collapsed="false">
      <c r="A58" s="86"/>
      <c r="B58" s="99"/>
      <c r="C58" s="99"/>
      <c r="D58" s="99"/>
      <c r="E58" s="99"/>
      <c r="F58" s="86"/>
      <c r="G58" s="271"/>
      <c r="J58" s="99"/>
      <c r="K58" s="86"/>
      <c r="L58" s="144"/>
    </row>
    <row r="59" customFormat="false" ht="15" hidden="false" customHeight="true" outlineLevel="0" collapsed="false">
      <c r="A59" s="86"/>
      <c r="B59" s="86"/>
      <c r="C59" s="99"/>
      <c r="D59" s="86"/>
      <c r="E59" s="86"/>
      <c r="F59" s="86"/>
      <c r="G59" s="271"/>
      <c r="K59" s="86"/>
      <c r="L59" s="144"/>
    </row>
    <row r="60" customFormat="false" ht="15" hidden="false" customHeight="true" outlineLevel="0" collapsed="false">
      <c r="A60" s="86"/>
      <c r="B60" s="99"/>
      <c r="C60" s="99"/>
      <c r="D60" s="86"/>
      <c r="E60" s="99"/>
      <c r="F60" s="86"/>
      <c r="G60" s="271"/>
      <c r="K60" s="86"/>
      <c r="L60" s="144"/>
    </row>
    <row r="61" customFormat="false" ht="15" hidden="false" customHeight="true" outlineLevel="0" collapsed="false">
      <c r="A61" s="86"/>
      <c r="B61" s="86"/>
      <c r="C61" s="99"/>
      <c r="D61" s="86"/>
      <c r="E61" s="86"/>
      <c r="F61" s="86"/>
      <c r="G61" s="270"/>
      <c r="K61" s="86"/>
      <c r="L61" s="144"/>
    </row>
    <row r="62" customFormat="false" ht="15" hidden="false" customHeight="true" outlineLevel="0" collapsed="false">
      <c r="A62" s="99"/>
      <c r="B62" s="99"/>
      <c r="C62" s="99"/>
      <c r="D62" s="99"/>
      <c r="E62" s="99"/>
      <c r="F62" s="86"/>
      <c r="G62" s="271"/>
      <c r="J62" s="99"/>
      <c r="K62" s="86"/>
      <c r="L62" s="144"/>
    </row>
    <row r="63" customFormat="false" ht="15" hidden="false" customHeight="true" outlineLevel="0" collapsed="false">
      <c r="A63" s="86"/>
      <c r="B63" s="86"/>
      <c r="C63" s="99"/>
      <c r="D63" s="86"/>
      <c r="E63" s="86"/>
      <c r="F63" s="86"/>
      <c r="G63" s="270"/>
      <c r="K63" s="86"/>
      <c r="L63" s="234"/>
    </row>
    <row r="64" customFormat="false" ht="15" hidden="false" customHeight="true" outlineLevel="0" collapsed="false">
      <c r="A64" s="99"/>
      <c r="B64" s="99"/>
      <c r="C64" s="99"/>
      <c r="D64" s="99"/>
      <c r="E64" s="99"/>
      <c r="F64" s="86"/>
      <c r="G64" s="271"/>
      <c r="I64" s="272"/>
      <c r="J64" s="99"/>
      <c r="K64" s="86"/>
      <c r="L64" s="273"/>
    </row>
    <row r="65" customFormat="false" ht="15" hidden="false" customHeight="true" outlineLevel="0" collapsed="false">
      <c r="A65" s="86"/>
      <c r="B65" s="86"/>
      <c r="C65" s="99"/>
      <c r="D65" s="86"/>
      <c r="E65" s="86"/>
      <c r="F65" s="86"/>
      <c r="G65" s="271"/>
      <c r="K65" s="86"/>
      <c r="L65" s="144"/>
    </row>
    <row r="66" customFormat="false" ht="15" hidden="false" customHeight="true" outlineLevel="0" collapsed="false">
      <c r="A66" s="86"/>
      <c r="B66" s="99"/>
      <c r="C66" s="99"/>
      <c r="D66" s="99"/>
      <c r="E66" s="99"/>
      <c r="F66" s="86"/>
      <c r="G66" s="271"/>
      <c r="J66" s="99"/>
      <c r="K66" s="86"/>
      <c r="L66" s="144"/>
    </row>
    <row r="67" customFormat="false" ht="30" hidden="false" customHeight="true" outlineLevel="0" collapsed="false">
      <c r="A67" s="228"/>
      <c r="B67" s="228"/>
      <c r="C67" s="228"/>
      <c r="D67" s="228"/>
      <c r="E67" s="228"/>
      <c r="F67" s="228"/>
      <c r="G67" s="228"/>
      <c r="H67" s="228"/>
      <c r="I67" s="228"/>
      <c r="J67" s="228"/>
      <c r="K67" s="228"/>
      <c r="L67" s="228"/>
    </row>
    <row r="68" customFormat="false" ht="22" hidden="false" customHeight="true" outlineLevel="0" collapsed="false">
      <c r="A68" s="229"/>
      <c r="B68" s="229"/>
      <c r="C68" s="229"/>
      <c r="D68" s="229"/>
      <c r="E68" s="229"/>
      <c r="F68" s="229"/>
      <c r="G68" s="233"/>
      <c r="H68" s="232"/>
      <c r="I68" s="232"/>
      <c r="J68" s="233"/>
      <c r="K68" s="233"/>
      <c r="L68" s="233"/>
    </row>
    <row r="69" customFormat="false" ht="15" hidden="false" customHeight="true" outlineLevel="0" collapsed="false">
      <c r="A69" s="86"/>
      <c r="B69" s="99"/>
      <c r="C69" s="99"/>
      <c r="D69" s="99"/>
      <c r="E69" s="99"/>
      <c r="F69" s="86"/>
      <c r="G69" s="142"/>
      <c r="I69" s="274"/>
      <c r="J69" s="99"/>
      <c r="K69" s="86"/>
      <c r="L69" s="144"/>
    </row>
    <row r="70" customFormat="false" ht="15" hidden="false" customHeight="true" outlineLevel="0" collapsed="false">
      <c r="A70" s="99"/>
      <c r="B70" s="99"/>
      <c r="C70" s="99"/>
      <c r="D70" s="99"/>
      <c r="E70" s="99"/>
      <c r="F70" s="86"/>
      <c r="G70" s="142"/>
      <c r="I70" s="274"/>
      <c r="J70" s="99"/>
      <c r="K70" s="86"/>
      <c r="L70" s="144"/>
    </row>
    <row r="71" customFormat="false" ht="15" hidden="false" customHeight="true" outlineLevel="0" collapsed="false">
      <c r="A71" s="86"/>
      <c r="B71" s="99"/>
      <c r="C71" s="99"/>
      <c r="D71" s="86"/>
      <c r="E71" s="86"/>
      <c r="F71" s="86"/>
      <c r="G71" s="142"/>
      <c r="I71" s="274"/>
      <c r="J71" s="99"/>
      <c r="K71" s="86"/>
      <c r="L71" s="144"/>
    </row>
    <row r="72" customFormat="false" ht="15" hidden="false" customHeight="true" outlineLevel="0" collapsed="false">
      <c r="A72" s="86"/>
      <c r="B72" s="99"/>
      <c r="C72" s="99"/>
      <c r="D72" s="99"/>
      <c r="E72" s="99"/>
      <c r="F72" s="86"/>
      <c r="G72" s="142"/>
      <c r="I72" s="274"/>
      <c r="J72" s="99"/>
      <c r="K72" s="86"/>
      <c r="L72" s="144"/>
    </row>
    <row r="73" customFormat="false" ht="15" hidden="false" customHeight="true" outlineLevel="0" collapsed="false">
      <c r="A73" s="86"/>
      <c r="B73" s="99"/>
      <c r="C73" s="99"/>
      <c r="D73" s="86"/>
      <c r="E73" s="86"/>
      <c r="F73" s="86"/>
      <c r="G73" s="142"/>
      <c r="I73" s="274"/>
      <c r="J73" s="99"/>
      <c r="K73" s="86"/>
      <c r="L73" s="144"/>
    </row>
    <row r="74" customFormat="false" ht="15" hidden="false" customHeight="true" outlineLevel="0" collapsed="false">
      <c r="A74" s="86"/>
      <c r="B74" s="99"/>
      <c r="C74" s="99"/>
      <c r="D74" s="99"/>
      <c r="E74" s="99"/>
      <c r="F74" s="86"/>
      <c r="G74" s="142"/>
      <c r="I74" s="274"/>
      <c r="J74" s="99"/>
      <c r="K74" s="86"/>
      <c r="L74" s="234"/>
    </row>
    <row r="75" customFormat="false" ht="15" hidden="false" customHeight="true" outlineLevel="0" collapsed="false">
      <c r="A75" s="86"/>
      <c r="B75" s="99"/>
      <c r="C75" s="99"/>
      <c r="D75" s="86"/>
      <c r="E75" s="86"/>
      <c r="F75" s="86"/>
      <c r="G75" s="142"/>
      <c r="I75" s="274"/>
      <c r="K75" s="86"/>
      <c r="L75" s="144"/>
    </row>
    <row r="76" customFormat="false" ht="15" hidden="false" customHeight="true" outlineLevel="0" collapsed="false">
      <c r="A76" s="99"/>
      <c r="B76" s="99"/>
      <c r="C76" s="86"/>
      <c r="D76" s="99"/>
      <c r="E76" s="99"/>
      <c r="F76" s="86"/>
      <c r="G76" s="142"/>
      <c r="I76" s="274"/>
      <c r="J76" s="99"/>
      <c r="K76" s="86"/>
      <c r="L76" s="144"/>
    </row>
    <row r="77" customFormat="false" ht="15" hidden="false" customHeight="true" outlineLevel="0" collapsed="false">
      <c r="A77" s="86"/>
      <c r="B77" s="99"/>
      <c r="C77" s="99"/>
      <c r="D77" s="86"/>
      <c r="E77" s="86"/>
      <c r="F77" s="86"/>
      <c r="G77" s="142"/>
      <c r="I77" s="274"/>
      <c r="J77" s="99"/>
      <c r="K77" s="86"/>
      <c r="L77" s="144"/>
    </row>
    <row r="78" customFormat="false" ht="15" hidden="false" customHeight="true" outlineLevel="0" collapsed="false">
      <c r="A78" s="86"/>
      <c r="B78" s="99"/>
      <c r="C78" s="99"/>
      <c r="D78" s="99"/>
      <c r="E78" s="99"/>
      <c r="F78" s="86"/>
      <c r="G78" s="142"/>
      <c r="I78" s="274"/>
      <c r="K78" s="86"/>
      <c r="L78" s="143"/>
    </row>
    <row r="79" customFormat="false" ht="15" hidden="false" customHeight="true" outlineLevel="0" collapsed="false">
      <c r="A79" s="86"/>
      <c r="B79" s="99"/>
      <c r="C79" s="99"/>
      <c r="D79" s="86"/>
      <c r="E79" s="86"/>
      <c r="F79" s="86"/>
      <c r="G79" s="142"/>
      <c r="I79" s="274"/>
      <c r="J79" s="99"/>
      <c r="K79" s="86"/>
      <c r="L79" s="144"/>
    </row>
    <row r="80" customFormat="false" ht="15" hidden="false" customHeight="true" outlineLevel="0" collapsed="false">
      <c r="A80" s="99"/>
      <c r="B80" s="99"/>
      <c r="C80" s="99"/>
      <c r="D80" s="99"/>
      <c r="E80" s="99"/>
      <c r="F80" s="86"/>
      <c r="G80" s="142"/>
      <c r="I80" s="274"/>
      <c r="J80" s="99"/>
      <c r="K80" s="86"/>
      <c r="L80" s="144"/>
    </row>
    <row r="81" customFormat="false" ht="15" hidden="false" customHeight="true" outlineLevel="0" collapsed="false">
      <c r="A81" s="86"/>
      <c r="B81" s="99"/>
      <c r="C81" s="99"/>
      <c r="D81" s="86"/>
      <c r="E81" s="86"/>
      <c r="F81" s="86"/>
      <c r="G81" s="142"/>
      <c r="I81" s="274"/>
      <c r="J81" s="99"/>
      <c r="K81" s="86"/>
      <c r="L81" s="144"/>
    </row>
    <row r="82" customFormat="false" ht="15" hidden="false" customHeight="true" outlineLevel="0" collapsed="false">
      <c r="A82" s="86"/>
      <c r="B82" s="99"/>
      <c r="C82" s="99"/>
      <c r="D82" s="99"/>
      <c r="E82" s="99"/>
      <c r="F82" s="86"/>
      <c r="G82" s="142"/>
      <c r="I82" s="274"/>
      <c r="J82" s="99"/>
      <c r="K82" s="86"/>
      <c r="L82" s="234"/>
    </row>
    <row r="83" customFormat="false" ht="15" hidden="false" customHeight="true" outlineLevel="0" collapsed="false">
      <c r="A83" s="86"/>
      <c r="B83" s="99"/>
      <c r="C83" s="99"/>
      <c r="D83" s="86"/>
      <c r="E83" s="86"/>
      <c r="F83" s="86"/>
      <c r="G83" s="142"/>
      <c r="I83" s="274"/>
      <c r="K83" s="86"/>
      <c r="L83" s="144"/>
    </row>
    <row r="84" customFormat="false" ht="15" hidden="false" customHeight="true" outlineLevel="0" collapsed="false">
      <c r="A84" s="86"/>
      <c r="B84" s="99"/>
      <c r="C84" s="86"/>
      <c r="D84" s="86"/>
      <c r="E84" s="99"/>
      <c r="F84" s="86"/>
      <c r="G84" s="142"/>
      <c r="I84" s="274"/>
      <c r="K84" s="86"/>
      <c r="L84" s="144"/>
    </row>
    <row r="85" customFormat="false" ht="15" hidden="false" customHeight="true" outlineLevel="0" collapsed="false">
      <c r="A85" s="86"/>
      <c r="B85" s="99"/>
      <c r="C85" s="99"/>
      <c r="D85" s="86"/>
      <c r="E85" s="86"/>
      <c r="F85" s="86"/>
      <c r="G85" s="142"/>
      <c r="I85" s="274"/>
      <c r="J85" s="99"/>
      <c r="K85" s="86"/>
      <c r="L85" s="144"/>
    </row>
    <row r="86" customFormat="false" ht="15" hidden="false" customHeight="true" outlineLevel="0" collapsed="false">
      <c r="A86" s="86"/>
      <c r="B86" s="99"/>
      <c r="C86" s="99"/>
      <c r="D86" s="99"/>
      <c r="E86" s="99"/>
      <c r="F86" s="86"/>
      <c r="G86" s="142"/>
      <c r="I86" s="274"/>
      <c r="J86" s="99"/>
      <c r="K86" s="86"/>
      <c r="L86" s="144"/>
    </row>
    <row r="87" customFormat="false" ht="15" hidden="false" customHeight="true" outlineLevel="0" collapsed="false">
      <c r="A87" s="86"/>
      <c r="B87" s="86"/>
      <c r="C87" s="99"/>
      <c r="D87" s="86"/>
      <c r="E87" s="86"/>
      <c r="F87" s="86"/>
      <c r="G87" s="142"/>
      <c r="I87" s="274"/>
      <c r="J87" s="99"/>
      <c r="K87" s="86"/>
      <c r="L87" s="144"/>
    </row>
    <row r="88" customFormat="false" ht="15" hidden="false" customHeight="true" outlineLevel="0" collapsed="false">
      <c r="A88" s="99"/>
      <c r="B88" s="86"/>
      <c r="C88" s="99"/>
      <c r="D88" s="86"/>
      <c r="E88" s="239"/>
      <c r="F88" s="86"/>
      <c r="G88" s="142"/>
      <c r="I88" s="274"/>
      <c r="K88" s="86"/>
      <c r="L88" s="144"/>
    </row>
    <row r="89" customFormat="false" ht="15" hidden="false" customHeight="true" outlineLevel="0" collapsed="false">
      <c r="A89" s="86"/>
      <c r="B89" s="86"/>
      <c r="C89" s="99"/>
      <c r="D89" s="86"/>
      <c r="E89" s="86"/>
      <c r="F89" s="86"/>
      <c r="G89" s="142"/>
      <c r="I89" s="274"/>
      <c r="K89" s="86"/>
      <c r="L89" s="144"/>
    </row>
    <row r="90" customFormat="false" ht="15" hidden="false" customHeight="true" outlineLevel="0" collapsed="false">
      <c r="A90" s="99"/>
      <c r="B90" s="86"/>
      <c r="C90" s="86"/>
      <c r="D90" s="86"/>
      <c r="E90" s="86"/>
      <c r="F90" s="86"/>
      <c r="G90" s="142"/>
      <c r="I90" s="274"/>
      <c r="K90" s="86"/>
      <c r="L90" s="144"/>
    </row>
    <row r="91" customFormat="false" ht="15" hidden="false" customHeight="true" outlineLevel="0" collapsed="false">
      <c r="A91" s="86"/>
      <c r="B91" s="86"/>
      <c r="C91" s="99"/>
      <c r="D91" s="86"/>
      <c r="E91" s="86"/>
      <c r="F91" s="86"/>
      <c r="G91" s="142"/>
      <c r="I91" s="274"/>
      <c r="K91" s="86"/>
      <c r="L91" s="144"/>
    </row>
    <row r="92" customFormat="false" ht="15" hidden="false" customHeight="true" outlineLevel="0" collapsed="false">
      <c r="A92" s="86"/>
      <c r="B92" s="99"/>
      <c r="C92" s="99"/>
      <c r="D92" s="99"/>
      <c r="E92" s="99"/>
      <c r="F92" s="86"/>
      <c r="G92" s="142"/>
      <c r="I92" s="274"/>
      <c r="K92" s="86"/>
      <c r="L92" s="144"/>
    </row>
    <row r="93" customFormat="false" ht="15" hidden="false" customHeight="true" outlineLevel="0" collapsed="false">
      <c r="A93" s="86"/>
      <c r="B93" s="99"/>
      <c r="C93" s="99"/>
      <c r="D93" s="99"/>
      <c r="E93" s="99"/>
      <c r="F93" s="86"/>
      <c r="G93" s="142"/>
      <c r="I93" s="274"/>
      <c r="K93" s="86"/>
      <c r="L93" s="144"/>
    </row>
    <row r="94" customFormat="false" ht="15" hidden="false" customHeight="true" outlineLevel="0" collapsed="false">
      <c r="A94" s="86"/>
      <c r="B94" s="99"/>
      <c r="C94" s="99"/>
      <c r="D94" s="99"/>
      <c r="E94" s="99"/>
      <c r="F94" s="86"/>
      <c r="G94" s="142"/>
      <c r="I94" s="274"/>
      <c r="K94" s="86"/>
      <c r="L94" s="144"/>
    </row>
    <row r="95" customFormat="false" ht="15" hidden="false" customHeight="true" outlineLevel="0" collapsed="false">
      <c r="A95" s="86"/>
      <c r="B95" s="86"/>
      <c r="C95" s="99"/>
      <c r="D95" s="86"/>
      <c r="E95" s="86"/>
      <c r="F95" s="86"/>
      <c r="G95" s="142"/>
      <c r="K95" s="86"/>
      <c r="L95" s="144"/>
    </row>
    <row r="96" customFormat="false" ht="15" hidden="false" customHeight="true" outlineLevel="0" collapsed="false">
      <c r="A96" s="99"/>
      <c r="B96" s="99"/>
      <c r="C96" s="99"/>
      <c r="D96" s="99"/>
      <c r="E96" s="99"/>
      <c r="F96" s="86"/>
      <c r="G96" s="142"/>
      <c r="I96" s="272"/>
      <c r="K96" s="86"/>
      <c r="L96" s="144"/>
    </row>
    <row r="97" customFormat="false" ht="15" hidden="false" customHeight="true" outlineLevel="0" collapsed="false">
      <c r="A97" s="86"/>
      <c r="B97" s="86"/>
      <c r="C97" s="99"/>
      <c r="D97" s="86"/>
      <c r="E97" s="86"/>
      <c r="F97" s="86"/>
      <c r="G97" s="142"/>
      <c r="K97" s="86"/>
      <c r="L97" s="144"/>
    </row>
    <row r="98" customFormat="false" ht="15" hidden="false" customHeight="true" outlineLevel="0" collapsed="false">
      <c r="A98" s="86"/>
      <c r="B98" s="99"/>
      <c r="C98" s="99"/>
      <c r="D98" s="99"/>
      <c r="E98" s="99"/>
      <c r="F98" s="86"/>
      <c r="G98" s="142"/>
      <c r="K98" s="86"/>
      <c r="L98" s="144"/>
    </row>
    <row r="99" customFormat="false" ht="30" hidden="false" customHeight="true" outlineLevel="0" collapsed="false">
      <c r="A99" s="228"/>
      <c r="B99" s="228"/>
      <c r="C99" s="228"/>
      <c r="D99" s="228"/>
      <c r="E99" s="228"/>
      <c r="F99" s="228"/>
      <c r="G99" s="228"/>
      <c r="H99" s="228"/>
      <c r="I99" s="228"/>
      <c r="J99" s="228"/>
      <c r="K99" s="228"/>
      <c r="L99" s="228"/>
    </row>
    <row r="100" customFormat="false" ht="22" hidden="false" customHeight="true" outlineLevel="0" collapsed="false">
      <c r="A100" s="229"/>
      <c r="B100" s="229"/>
      <c r="C100" s="229"/>
      <c r="D100" s="229"/>
      <c r="E100" s="229"/>
      <c r="F100" s="229"/>
      <c r="G100" s="233"/>
      <c r="H100" s="232"/>
      <c r="I100" s="232"/>
      <c r="J100" s="233"/>
      <c r="K100" s="233"/>
      <c r="L100" s="233"/>
    </row>
    <row r="101" customFormat="false" ht="15" hidden="false" customHeight="true" outlineLevel="0" collapsed="false">
      <c r="A101" s="86"/>
      <c r="B101" s="99"/>
      <c r="C101" s="99"/>
      <c r="D101" s="99"/>
      <c r="E101" s="99"/>
      <c r="F101" s="86"/>
      <c r="G101" s="142"/>
      <c r="J101" s="99"/>
      <c r="K101" s="86"/>
      <c r="L101" s="144"/>
    </row>
    <row r="102" customFormat="false" ht="15" hidden="false" customHeight="true" outlineLevel="0" collapsed="false">
      <c r="A102" s="99"/>
      <c r="B102" s="99"/>
      <c r="C102" s="99"/>
      <c r="D102" s="99"/>
      <c r="E102" s="99"/>
      <c r="F102" s="86"/>
      <c r="G102" s="142"/>
      <c r="J102" s="99"/>
      <c r="K102" s="86"/>
      <c r="L102" s="144"/>
    </row>
    <row r="103" customFormat="false" ht="15" hidden="false" customHeight="true" outlineLevel="0" collapsed="false">
      <c r="A103" s="86"/>
      <c r="B103" s="86"/>
      <c r="C103" s="99"/>
      <c r="D103" s="86"/>
      <c r="E103" s="86"/>
      <c r="F103" s="86"/>
      <c r="G103" s="142"/>
      <c r="J103" s="99"/>
      <c r="K103" s="86"/>
      <c r="L103" s="144"/>
    </row>
    <row r="104" customFormat="false" ht="15" hidden="false" customHeight="true" outlineLevel="0" collapsed="false">
      <c r="A104" s="86"/>
      <c r="B104" s="99"/>
      <c r="C104" s="99"/>
      <c r="D104" s="99"/>
      <c r="E104" s="99"/>
      <c r="F104" s="86"/>
      <c r="G104" s="142"/>
      <c r="I104" s="227"/>
      <c r="J104" s="99"/>
      <c r="K104" s="86"/>
      <c r="L104" s="144"/>
    </row>
    <row r="105" customFormat="false" ht="15" hidden="false" customHeight="true" outlineLevel="0" collapsed="false">
      <c r="A105" s="86"/>
      <c r="B105" s="86"/>
      <c r="C105" s="99"/>
      <c r="D105" s="86"/>
      <c r="E105" s="86"/>
      <c r="F105" s="86"/>
      <c r="G105" s="142"/>
      <c r="J105" s="99"/>
      <c r="K105" s="86"/>
      <c r="L105" s="144"/>
    </row>
    <row r="106" customFormat="false" ht="15" hidden="false" customHeight="true" outlineLevel="0" collapsed="false">
      <c r="A106" s="86"/>
      <c r="B106" s="86"/>
      <c r="C106" s="99"/>
      <c r="D106" s="99"/>
      <c r="E106" s="99"/>
      <c r="F106" s="86"/>
      <c r="G106" s="142"/>
      <c r="J106" s="99"/>
      <c r="K106" s="86"/>
      <c r="L106" s="234"/>
    </row>
    <row r="107" customFormat="false" ht="15" hidden="false" customHeight="true" outlineLevel="0" collapsed="false">
      <c r="A107" s="86"/>
      <c r="B107" s="86"/>
      <c r="C107" s="99"/>
      <c r="D107" s="86"/>
      <c r="E107" s="86"/>
      <c r="F107" s="86"/>
      <c r="G107" s="142"/>
      <c r="K107" s="86"/>
      <c r="L107" s="144"/>
    </row>
    <row r="108" customFormat="false" ht="15" hidden="false" customHeight="true" outlineLevel="0" collapsed="false">
      <c r="A108" s="99"/>
      <c r="B108" s="99"/>
      <c r="C108" s="86"/>
      <c r="D108" s="99"/>
      <c r="E108" s="99"/>
      <c r="F108" s="86"/>
      <c r="G108" s="142"/>
      <c r="J108" s="99"/>
      <c r="K108" s="86"/>
      <c r="L108" s="144"/>
    </row>
    <row r="109" customFormat="false" ht="15" hidden="false" customHeight="true" outlineLevel="0" collapsed="false">
      <c r="A109" s="86"/>
      <c r="B109" s="86"/>
      <c r="C109" s="99"/>
      <c r="D109" s="86"/>
      <c r="E109" s="86"/>
      <c r="F109" s="86"/>
      <c r="G109" s="142"/>
      <c r="J109" s="99"/>
      <c r="K109" s="86"/>
      <c r="L109" s="144"/>
    </row>
    <row r="110" customFormat="false" ht="15" hidden="false" customHeight="true" outlineLevel="0" collapsed="false">
      <c r="A110" s="86"/>
      <c r="B110" s="99"/>
      <c r="C110" s="99"/>
      <c r="D110" s="99"/>
      <c r="E110" s="99"/>
      <c r="F110" s="86"/>
      <c r="G110" s="142"/>
      <c r="K110" s="86"/>
      <c r="L110" s="143"/>
    </row>
    <row r="111" customFormat="false" ht="15" hidden="false" customHeight="true" outlineLevel="0" collapsed="false">
      <c r="A111" s="86"/>
      <c r="B111" s="86"/>
      <c r="C111" s="99"/>
      <c r="D111" s="86"/>
      <c r="E111" s="86"/>
      <c r="F111" s="86"/>
      <c r="G111" s="142"/>
      <c r="J111" s="99"/>
      <c r="K111" s="86"/>
      <c r="L111" s="144"/>
    </row>
    <row r="112" customFormat="false" ht="15" hidden="false" customHeight="true" outlineLevel="0" collapsed="false">
      <c r="A112" s="99"/>
      <c r="B112" s="99"/>
      <c r="C112" s="99"/>
      <c r="D112" s="99"/>
      <c r="E112" s="99"/>
      <c r="F112" s="86"/>
      <c r="G112" s="142"/>
      <c r="J112" s="99"/>
      <c r="K112" s="86"/>
      <c r="L112" s="144"/>
    </row>
    <row r="113" customFormat="false" ht="15" hidden="false" customHeight="true" outlineLevel="0" collapsed="false">
      <c r="A113" s="86"/>
      <c r="B113" s="86"/>
      <c r="C113" s="99"/>
      <c r="D113" s="86"/>
      <c r="E113" s="86"/>
      <c r="F113" s="86"/>
      <c r="G113" s="142"/>
      <c r="J113" s="99"/>
      <c r="K113" s="86"/>
      <c r="L113" s="144"/>
    </row>
    <row r="114" customFormat="false" ht="15" hidden="false" customHeight="true" outlineLevel="0" collapsed="false">
      <c r="A114" s="86"/>
      <c r="B114" s="86"/>
      <c r="C114" s="99"/>
      <c r="D114" s="99"/>
      <c r="E114" s="99"/>
      <c r="F114" s="86"/>
      <c r="G114" s="142"/>
      <c r="J114" s="99"/>
      <c r="K114" s="86"/>
      <c r="L114" s="234"/>
    </row>
    <row r="115" customFormat="false" ht="15" hidden="false" customHeight="true" outlineLevel="0" collapsed="false">
      <c r="A115" s="86"/>
      <c r="B115" s="86"/>
      <c r="C115" s="99"/>
      <c r="D115" s="86"/>
      <c r="E115" s="86"/>
      <c r="F115" s="86"/>
      <c r="G115" s="142"/>
      <c r="K115" s="86"/>
      <c r="L115" s="144"/>
    </row>
    <row r="116" customFormat="false" ht="15" hidden="false" customHeight="true" outlineLevel="0" collapsed="false">
      <c r="A116" s="86"/>
      <c r="B116" s="99"/>
      <c r="C116" s="86"/>
      <c r="D116" s="86"/>
      <c r="E116" s="99"/>
      <c r="F116" s="86"/>
      <c r="G116" s="142"/>
      <c r="K116" s="86"/>
      <c r="L116" s="144"/>
    </row>
    <row r="117" customFormat="false" ht="15" hidden="false" customHeight="true" outlineLevel="0" collapsed="false">
      <c r="A117" s="86"/>
      <c r="B117" s="86"/>
      <c r="C117" s="99"/>
      <c r="D117" s="86"/>
      <c r="E117" s="86"/>
      <c r="F117" s="86"/>
      <c r="G117" s="142"/>
      <c r="J117" s="99"/>
      <c r="K117" s="86"/>
      <c r="L117" s="144"/>
    </row>
    <row r="118" customFormat="false" ht="15" hidden="false" customHeight="true" outlineLevel="0" collapsed="false">
      <c r="A118" s="86"/>
      <c r="B118" s="86"/>
      <c r="C118" s="99"/>
      <c r="D118" s="99"/>
      <c r="E118" s="99"/>
      <c r="F118" s="86"/>
      <c r="G118" s="142"/>
      <c r="J118" s="99"/>
      <c r="K118" s="86"/>
      <c r="L118" s="144"/>
    </row>
    <row r="119" customFormat="false" ht="15" hidden="false" customHeight="true" outlineLevel="0" collapsed="false">
      <c r="A119" s="86"/>
      <c r="B119" s="86"/>
      <c r="C119" s="99"/>
      <c r="D119" s="86"/>
      <c r="E119" s="86"/>
      <c r="F119" s="86"/>
      <c r="G119" s="142"/>
      <c r="J119" s="99"/>
      <c r="K119" s="86"/>
      <c r="L119" s="144"/>
    </row>
    <row r="120" customFormat="false" ht="15" hidden="false" customHeight="true" outlineLevel="0" collapsed="false">
      <c r="A120" s="99"/>
      <c r="B120" s="86"/>
      <c r="C120" s="99"/>
      <c r="D120" s="86"/>
      <c r="E120" s="239"/>
      <c r="F120" s="86"/>
      <c r="G120" s="142"/>
      <c r="K120" s="86"/>
      <c r="L120" s="144"/>
    </row>
    <row r="121" customFormat="false" ht="15" hidden="false" customHeight="true" outlineLevel="0" collapsed="false">
      <c r="A121" s="86"/>
      <c r="B121" s="86"/>
      <c r="C121" s="99"/>
      <c r="D121" s="86"/>
      <c r="E121" s="86"/>
      <c r="F121" s="86"/>
      <c r="G121" s="142"/>
      <c r="K121" s="86"/>
      <c r="L121" s="144"/>
    </row>
    <row r="122" customFormat="false" ht="15" hidden="false" customHeight="true" outlineLevel="0" collapsed="false">
      <c r="A122" s="99"/>
      <c r="B122" s="86"/>
      <c r="C122" s="86"/>
      <c r="D122" s="86"/>
      <c r="E122" s="86"/>
      <c r="F122" s="86"/>
      <c r="G122" s="142"/>
      <c r="K122" s="86"/>
      <c r="L122" s="144"/>
    </row>
    <row r="123" customFormat="false" ht="15" hidden="false" customHeight="true" outlineLevel="0" collapsed="false">
      <c r="A123" s="86"/>
      <c r="B123" s="86"/>
      <c r="C123" s="99"/>
      <c r="D123" s="86"/>
      <c r="E123" s="86"/>
      <c r="F123" s="86"/>
      <c r="G123" s="142"/>
      <c r="K123" s="86"/>
      <c r="L123" s="144"/>
    </row>
    <row r="124" customFormat="false" ht="15" hidden="false" customHeight="true" outlineLevel="0" collapsed="false">
      <c r="A124" s="86"/>
      <c r="B124" s="99"/>
      <c r="C124" s="99"/>
      <c r="D124" s="99"/>
      <c r="E124" s="99"/>
      <c r="F124" s="86"/>
      <c r="G124" s="142"/>
      <c r="K124" s="86"/>
      <c r="L124" s="144"/>
    </row>
    <row r="125" customFormat="false" ht="15" hidden="false" customHeight="true" outlineLevel="0" collapsed="false">
      <c r="A125" s="86"/>
      <c r="B125" s="99"/>
      <c r="C125" s="99"/>
      <c r="D125" s="99"/>
      <c r="E125" s="99"/>
      <c r="F125" s="86"/>
      <c r="G125" s="142"/>
      <c r="K125" s="86"/>
      <c r="L125" s="144"/>
    </row>
    <row r="126" customFormat="false" ht="15" hidden="false" customHeight="true" outlineLevel="0" collapsed="false">
      <c r="A126" s="86"/>
      <c r="B126" s="99"/>
      <c r="C126" s="99"/>
      <c r="D126" s="99"/>
      <c r="E126" s="99"/>
      <c r="F126" s="86"/>
      <c r="G126" s="142"/>
      <c r="K126" s="86"/>
      <c r="L126" s="144"/>
    </row>
    <row r="127" customFormat="false" ht="15" hidden="false" customHeight="true" outlineLevel="0" collapsed="false">
      <c r="A127" s="86"/>
      <c r="B127" s="86"/>
      <c r="C127" s="99"/>
      <c r="D127" s="86"/>
      <c r="E127" s="86"/>
      <c r="F127" s="86"/>
      <c r="G127" s="142"/>
      <c r="K127" s="86"/>
      <c r="L127" s="144"/>
    </row>
    <row r="128" customFormat="false" ht="15" hidden="false" customHeight="true" outlineLevel="0" collapsed="false">
      <c r="A128" s="99"/>
      <c r="B128" s="99"/>
      <c r="C128" s="99"/>
      <c r="D128" s="99"/>
      <c r="E128" s="99"/>
      <c r="F128" s="86"/>
      <c r="G128" s="142"/>
      <c r="K128" s="86"/>
      <c r="L128" s="144"/>
    </row>
    <row r="129" customFormat="false" ht="15" hidden="false" customHeight="true" outlineLevel="0" collapsed="false">
      <c r="A129" s="86"/>
      <c r="B129" s="86"/>
      <c r="C129" s="99"/>
      <c r="D129" s="86"/>
      <c r="E129" s="86"/>
      <c r="F129" s="86"/>
      <c r="G129" s="142"/>
      <c r="K129" s="86"/>
      <c r="L129" s="144"/>
    </row>
    <row r="130" customFormat="false" ht="15" hidden="false" customHeight="true" outlineLevel="0" collapsed="false">
      <c r="A130" s="86"/>
      <c r="B130" s="99"/>
      <c r="C130" s="99"/>
      <c r="D130" s="99"/>
      <c r="E130" s="99"/>
      <c r="F130" s="86"/>
      <c r="G130" s="142"/>
      <c r="K130" s="86"/>
      <c r="L130" s="144"/>
    </row>
    <row r="131" customFormat="false" ht="30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</row>
    <row r="132" customFormat="false" ht="22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</row>
    <row r="133" customFormat="false" ht="1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customFormat="false" ht="1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customFormat="false" ht="1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customFormat="false" ht="1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6" customFormat="false" ht="1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customFormat="false" ht="1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8" customFormat="false" ht="1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</row>
    <row r="149" customFormat="false" ht="1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customFormat="false" ht="1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customFormat="false" ht="1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customFormat="false" ht="1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customFormat="false" ht="1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customFormat="false" ht="1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customFormat="false" ht="1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1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customFormat="false" ht="1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customFormat="false" ht="1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customFormat="false" ht="1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customFormat="false" ht="1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customFormat="false" ht="1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customFormat="false" ht="30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customFormat="false" ht="22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customFormat="false" ht="1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</row>
    <row r="166" customFormat="false" ht="1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</row>
    <row r="167" customFormat="false" ht="1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</row>
    <row r="168" customFormat="false" ht="1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customFormat="false" ht="1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customFormat="false" ht="1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customFormat="false" ht="1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customFormat="false" ht="1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s="4" customFormat="true" ht="15" hidden="false" customHeight="true" outlineLevel="0" collapsed="false"/>
    <row r="174" s="4" customFormat="true" ht="15" hidden="false" customHeight="true" outlineLevel="0" collapsed="false"/>
    <row r="175" customFormat="false" ht="1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customFormat="false" ht="1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customFormat="false" ht="1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5" hidden="false" customHeight="true" outlineLevel="0" collapsed="false">
      <c r="A178" s="187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customFormat="false" ht="1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customFormat="false" ht="1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1" customFormat="false" ht="1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</row>
    <row r="182" customFormat="false" ht="1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3" customFormat="false" ht="1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</row>
    <row r="184" customFormat="false" ht="1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</row>
    <row r="185" customFormat="false" ht="1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</row>
    <row r="186" customFormat="false" ht="1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customFormat="false" ht="1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customFormat="false" ht="1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s="4" customFormat="true" ht="15" hidden="false" customHeight="true" outlineLevel="0" collapsed="false"/>
    <row r="190" s="4" customFormat="true" ht="15" hidden="false" customHeight="true" outlineLevel="0" collapsed="false"/>
    <row r="191" customFormat="false" ht="1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customFormat="false" ht="1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s="4" customFormat="true" ht="15" hidden="false" customHeight="true" outlineLevel="0" collapsed="false"/>
    <row r="194" s="4" customFormat="true" ht="15" hidden="false" customHeight="true" outlineLevel="0" collapsed="false"/>
    <row r="195" customFormat="false" ht="30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22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1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1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customFormat="false" ht="1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customFormat="false" ht="1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customFormat="false" ht="1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</row>
    <row r="202" customFormat="false" ht="1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customFormat="false" ht="1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customFormat="false" ht="1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</row>
    <row r="205" customFormat="false" ht="1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</row>
    <row r="206" customFormat="false" ht="1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</row>
    <row r="207" customFormat="false" ht="1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customFormat="false" ht="1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customFormat="false" ht="1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customFormat="false" ht="1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</row>
    <row r="211" customFormat="false" ht="1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customFormat="false" ht="1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customFormat="false" ht="1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customFormat="false" ht="1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customFormat="false" ht="1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customFormat="false" ht="1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</row>
    <row r="217" customFormat="false" ht="1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</row>
    <row r="218" customFormat="false" ht="1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customFormat="false" ht="1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</row>
    <row r="220" customFormat="false" ht="1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</row>
    <row r="221" customFormat="false" ht="1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customFormat="false" ht="1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customFormat="false" ht="1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</row>
    <row r="224" customFormat="false" ht="1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</row>
    <row r="225" customFormat="false" ht="1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</row>
    <row r="226" customFormat="false" ht="1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</row>
    <row r="227" customFormat="false" ht="30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</row>
    <row r="228" customFormat="false" ht="22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</row>
    <row r="229" customFormat="false" ht="1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</row>
    <row r="230" customFormat="false" ht="1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</row>
    <row r="231" customFormat="false" ht="1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</row>
    <row r="232" customFormat="false" ht="1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</row>
    <row r="233" customFormat="false" ht="1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</row>
    <row r="234" customFormat="false" ht="1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</row>
    <row r="235" customFormat="false" ht="1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</row>
    <row r="236" customFormat="false" ht="1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</row>
    <row r="237" customFormat="false" ht="1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</row>
    <row r="238" customFormat="false" ht="1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</row>
    <row r="239" customFormat="false" ht="1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</row>
    <row r="240" customFormat="false" ht="1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</row>
    <row r="241" customFormat="false" ht="1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</row>
    <row r="242" customFormat="false" ht="1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</row>
    <row r="243" customFormat="false" ht="1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</row>
    <row r="244" customFormat="false" ht="1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</row>
    <row r="245" customFormat="false" ht="1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</row>
    <row r="246" customFormat="false" ht="1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</row>
    <row r="247" customFormat="false" ht="1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</row>
    <row r="248" customFormat="false" ht="1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</row>
    <row r="249" customFormat="false" ht="1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</row>
    <row r="250" customFormat="false" ht="1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</row>
    <row r="251" customFormat="false" ht="1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</row>
    <row r="252" customFormat="false" ht="1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</row>
    <row r="253" customFormat="false" ht="1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</row>
    <row r="254" customFormat="false" ht="1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</row>
    <row r="255" customFormat="false" ht="1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</row>
    <row r="256" customFormat="false" ht="1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</row>
    <row r="257" customFormat="false" ht="1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</row>
    <row r="258" customFormat="false" ht="1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</row>
    <row r="259" customFormat="false" ht="30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</row>
    <row r="260" customFormat="false" ht="22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</row>
    <row r="261" customFormat="false" ht="1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</row>
    <row r="262" customFormat="false" ht="1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</row>
    <row r="263" customFormat="false" ht="1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</row>
    <row r="264" customFormat="false" ht="1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</row>
    <row r="265" customFormat="false" ht="1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</row>
    <row r="266" customFormat="false" ht="1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</row>
    <row r="267" customFormat="false" ht="1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</row>
    <row r="268" customFormat="false" ht="1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</row>
    <row r="269" customFormat="false" ht="1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</row>
    <row r="270" customFormat="false" ht="1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</row>
    <row r="271" customFormat="false" ht="1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</row>
    <row r="272" customFormat="false" ht="1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</row>
    <row r="273" customFormat="false" ht="1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</row>
    <row r="274" customFormat="false" ht="1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</row>
    <row r="275" customFormat="false" ht="1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</row>
    <row r="276" customFormat="false" ht="1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</row>
    <row r="277" customFormat="false" ht="1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</row>
    <row r="278" customFormat="false" ht="1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</row>
    <row r="279" customFormat="false" ht="1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</row>
    <row r="280" customFormat="false" ht="1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</row>
    <row r="281" customFormat="false" ht="1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</row>
    <row r="282" customFormat="false" ht="1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</row>
    <row r="283" customFormat="false" ht="1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</row>
    <row r="284" customFormat="false" ht="1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</row>
    <row r="285" customFormat="false" ht="1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</row>
    <row r="286" customFormat="false" ht="1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</row>
    <row r="287" customFormat="false" ht="1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</row>
    <row r="288" customFormat="false" ht="1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</row>
    <row r="289" customFormat="false" ht="1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</row>
    <row r="290" customFormat="false" ht="1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</row>
    <row r="291" customFormat="false" ht="30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</row>
    <row r="292" customFormat="false" ht="22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</row>
    <row r="293" customFormat="false" ht="1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</row>
    <row r="294" customFormat="false" ht="1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</row>
    <row r="295" customFormat="false" ht="1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</row>
    <row r="296" customFormat="false" ht="1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</row>
    <row r="297" customFormat="false" ht="1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</row>
    <row r="298" customFormat="false" ht="1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</row>
    <row r="299" customFormat="false" ht="1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</row>
    <row r="300" customFormat="false" ht="1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</row>
    <row r="301" customFormat="false" ht="1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</row>
    <row r="302" customFormat="false" ht="1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</row>
    <row r="303" customFormat="false" ht="1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</row>
    <row r="304" customFormat="false" ht="1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</row>
    <row r="305" customFormat="false" ht="1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</row>
    <row r="306" customFormat="false" ht="1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</row>
    <row r="307" customFormat="false" ht="1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</row>
    <row r="308" customFormat="false" ht="1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</row>
    <row r="309" customFormat="false" ht="1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</row>
    <row r="310" customFormat="false" ht="1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</row>
    <row r="311" customFormat="false" ht="1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</row>
    <row r="312" customFormat="false" ht="1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</row>
    <row r="313" customFormat="false" ht="1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</row>
    <row r="314" customFormat="false" ht="1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</row>
    <row r="315" customFormat="false" ht="1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</row>
    <row r="316" customFormat="false" ht="1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</row>
    <row r="317" customFormat="false" ht="1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</row>
    <row r="318" customFormat="false" ht="1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</row>
    <row r="319" customFormat="false" ht="1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</row>
    <row r="320" customFormat="false" ht="1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</row>
    <row r="321" customFormat="false" ht="1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</row>
    <row r="322" customFormat="false" ht="1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</row>
  </sheetData>
  <mergeCells count="12">
    <mergeCell ref="A1:L1"/>
    <mergeCell ref="A2:B2"/>
    <mergeCell ref="J2:L2"/>
    <mergeCell ref="A35:L35"/>
    <mergeCell ref="A36:B36"/>
    <mergeCell ref="J36:L36"/>
    <mergeCell ref="A67:L67"/>
    <mergeCell ref="A68:B68"/>
    <mergeCell ref="J68:L68"/>
    <mergeCell ref="A99:L99"/>
    <mergeCell ref="A100:B100"/>
    <mergeCell ref="J100:L100"/>
  </mergeCells>
  <printOptions headings="false" gridLines="false" gridLinesSet="true" horizontalCentered="true" verticalCentered="true"/>
  <pageMargins left="0.590277777777778" right="0.590277777777778" top="0.708333333333333" bottom="0.786805555555556" header="0.511805555555556" footer="0.59027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福岡県企業局矢部川発電事務所</oddFooter>
  </headerFooter>
  <rowBreaks count="9" manualBreakCount="9">
    <brk id="34" man="true" max="16383" min="0"/>
    <brk id="66" man="true" max="16383" min="0"/>
    <brk id="98" man="true" max="16383" min="0"/>
    <brk id="130" man="true" max="16383" min="0"/>
    <brk id="162" man="true" max="16383" min="0"/>
    <brk id="194" man="true" max="16383" min="0"/>
    <brk id="226" man="true" max="16383" min="0"/>
    <brk id="258" man="true" max="16383" min="0"/>
    <brk id="2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:L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16.63"/>
    <col collapsed="false" customWidth="true" hidden="false" outlineLevel="0" max="3" min="3" style="147" width="15.26"/>
    <col collapsed="false" customWidth="true" hidden="false" outlineLevel="0" max="4" min="4" style="1" width="15.26"/>
    <col collapsed="false" customWidth="true" hidden="false" outlineLevel="0" max="5" min="5" style="1" width="18.63"/>
    <col collapsed="false" customWidth="true" hidden="false" outlineLevel="0" max="6" min="6" style="1" width="6.08"/>
    <col collapsed="false" customWidth="true" hidden="false" outlineLevel="0" max="7" min="7" style="148" width="6.08"/>
    <col collapsed="false" customWidth="true" hidden="false" outlineLevel="0" max="9" min="8" style="275" width="14.62"/>
    <col collapsed="false" customWidth="true" hidden="false" outlineLevel="0" max="10" min="10" style="43" width="14.62"/>
    <col collapsed="false" customWidth="true" hidden="false" outlineLevel="0" max="11" min="11" style="43" width="2.63"/>
    <col collapsed="false" customWidth="true" hidden="false" outlineLevel="0" max="12" min="12" style="1" width="9.99"/>
    <col collapsed="false" customWidth="false" hidden="false" outlineLevel="0" max="257" min="13" style="2" width="8.99"/>
  </cols>
  <sheetData>
    <row r="1" customFormat="false" ht="30" hidden="false" customHeight="true" outlineLevel="0" collapsed="false">
      <c r="A1" s="149" t="s">
        <v>11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customFormat="false" ht="22" hidden="false" customHeight="true" outlineLevel="0" collapsed="false">
      <c r="A2" s="44" t="s">
        <v>21</v>
      </c>
      <c r="B2" s="44"/>
      <c r="C2" s="150" t="s">
        <v>22</v>
      </c>
      <c r="D2" s="45" t="s">
        <v>23</v>
      </c>
      <c r="E2" s="45" t="s">
        <v>24</v>
      </c>
      <c r="F2" s="45" t="s">
        <v>25</v>
      </c>
      <c r="G2" s="151" t="s">
        <v>26</v>
      </c>
      <c r="H2" s="276" t="s">
        <v>27</v>
      </c>
      <c r="I2" s="276" t="s">
        <v>28</v>
      </c>
      <c r="J2" s="47" t="s">
        <v>29</v>
      </c>
      <c r="K2" s="47"/>
      <c r="L2" s="47"/>
    </row>
    <row r="3" customFormat="false" ht="15" hidden="false" customHeight="true" outlineLevel="0" collapsed="false">
      <c r="A3" s="48"/>
      <c r="B3" s="49"/>
      <c r="C3" s="152"/>
      <c r="D3" s="51"/>
      <c r="E3" s="51"/>
      <c r="F3" s="51"/>
      <c r="G3" s="277"/>
      <c r="H3" s="278"/>
      <c r="I3" s="278"/>
      <c r="J3" s="54"/>
      <c r="K3" s="55"/>
      <c r="L3" s="56"/>
    </row>
    <row r="4" customFormat="false" ht="15" hidden="false" customHeight="true" outlineLevel="0" collapsed="false">
      <c r="A4" s="57" t="s">
        <v>46</v>
      </c>
      <c r="B4" s="58"/>
      <c r="C4" s="155"/>
      <c r="D4" s="60"/>
      <c r="E4" s="60"/>
      <c r="F4" s="60"/>
      <c r="G4" s="279"/>
      <c r="H4" s="170"/>
      <c r="I4" s="170"/>
      <c r="J4" s="89"/>
      <c r="K4" s="77"/>
      <c r="L4" s="78"/>
      <c r="N4" s="280"/>
    </row>
    <row r="5" customFormat="false" ht="15" hidden="false" customHeight="true" outlineLevel="0" collapsed="false">
      <c r="A5" s="64"/>
      <c r="B5" s="65"/>
      <c r="C5" s="281"/>
      <c r="D5" s="67"/>
      <c r="E5" s="66"/>
      <c r="F5" s="67"/>
      <c r="G5" s="282"/>
      <c r="H5" s="69"/>
      <c r="I5" s="283"/>
      <c r="J5" s="98"/>
      <c r="K5" s="71"/>
      <c r="L5" s="72"/>
      <c r="N5" s="165"/>
    </row>
    <row r="6" customFormat="false" ht="15" hidden="false" customHeight="true" outlineLevel="0" collapsed="false">
      <c r="A6" s="73"/>
      <c r="B6" s="128" t="s">
        <v>74</v>
      </c>
      <c r="C6" s="246"/>
      <c r="D6" s="59"/>
      <c r="E6" s="59"/>
      <c r="F6" s="60"/>
      <c r="G6" s="284"/>
      <c r="H6" s="62"/>
      <c r="I6" s="170"/>
      <c r="J6" s="89"/>
      <c r="K6" s="77"/>
      <c r="L6" s="188"/>
      <c r="N6" s="165"/>
    </row>
    <row r="7" customFormat="false" ht="15" hidden="false" customHeight="true" outlineLevel="0" collapsed="false">
      <c r="A7" s="64"/>
      <c r="B7" s="95"/>
      <c r="C7" s="181"/>
      <c r="D7" s="67"/>
      <c r="E7" s="66"/>
      <c r="F7" s="67"/>
      <c r="G7" s="283"/>
      <c r="H7" s="283"/>
      <c r="I7" s="283"/>
      <c r="J7" s="90"/>
      <c r="K7" s="86"/>
      <c r="L7" s="87"/>
    </row>
    <row r="8" customFormat="false" ht="15" hidden="false" customHeight="true" outlineLevel="0" collapsed="false">
      <c r="A8" s="57"/>
      <c r="B8" s="99"/>
      <c r="C8" s="167" t="s">
        <v>118</v>
      </c>
      <c r="D8" s="155"/>
      <c r="E8" s="59"/>
      <c r="F8" s="88" t="s">
        <v>108</v>
      </c>
      <c r="G8" s="170"/>
      <c r="H8" s="170"/>
      <c r="I8" s="170"/>
      <c r="J8" s="253" t="s">
        <v>109</v>
      </c>
      <c r="K8" s="86"/>
      <c r="L8" s="87"/>
    </row>
    <row r="9" customFormat="false" ht="15" hidden="false" customHeight="true" outlineLevel="0" collapsed="false">
      <c r="A9" s="79"/>
      <c r="B9" s="95"/>
      <c r="C9" s="181"/>
      <c r="D9" s="67"/>
      <c r="E9" s="66"/>
      <c r="F9" s="67"/>
      <c r="G9" s="282"/>
      <c r="H9" s="69"/>
      <c r="I9" s="283"/>
      <c r="J9" s="98"/>
      <c r="K9" s="71"/>
      <c r="L9" s="285"/>
    </row>
    <row r="10" customFormat="false" ht="15" hidden="false" customHeight="true" outlineLevel="0" collapsed="false">
      <c r="A10" s="121"/>
      <c r="B10" s="286" t="s">
        <v>82</v>
      </c>
      <c r="C10" s="246"/>
      <c r="D10" s="155"/>
      <c r="E10" s="59"/>
      <c r="F10" s="60"/>
      <c r="G10" s="284"/>
      <c r="H10" s="62"/>
      <c r="I10" s="170"/>
      <c r="J10" s="89"/>
      <c r="K10" s="77"/>
      <c r="L10" s="287"/>
      <c r="N10" s="165"/>
    </row>
    <row r="11" customFormat="false" ht="15" hidden="false" customHeight="true" outlineLevel="0" collapsed="false">
      <c r="A11" s="64"/>
      <c r="B11" s="95"/>
      <c r="C11" s="181"/>
      <c r="D11" s="67"/>
      <c r="E11" s="66"/>
      <c r="F11" s="67"/>
      <c r="G11" s="282"/>
      <c r="H11" s="69"/>
      <c r="I11" s="283"/>
      <c r="J11" s="90"/>
      <c r="K11" s="71"/>
      <c r="L11" s="72"/>
    </row>
    <row r="12" customFormat="false" ht="15" hidden="false" customHeight="true" outlineLevel="0" collapsed="false">
      <c r="A12" s="57"/>
      <c r="B12" s="99"/>
      <c r="C12" s="167" t="s">
        <v>118</v>
      </c>
      <c r="D12" s="155"/>
      <c r="E12" s="59"/>
      <c r="F12" s="88" t="s">
        <v>108</v>
      </c>
      <c r="G12" s="170"/>
      <c r="H12" s="62"/>
      <c r="I12" s="170"/>
      <c r="J12" s="253" t="s">
        <v>109</v>
      </c>
      <c r="K12" s="77"/>
      <c r="L12" s="188"/>
    </row>
    <row r="13" s="4" customFormat="true" ht="15" hidden="false" customHeight="true" outlineLevel="0" collapsed="false">
      <c r="A13" s="64"/>
      <c r="B13" s="65"/>
      <c r="C13" s="281"/>
      <c r="D13" s="67"/>
      <c r="E13" s="66"/>
      <c r="F13" s="67"/>
      <c r="G13" s="282"/>
      <c r="H13" s="69"/>
      <c r="I13" s="283"/>
      <c r="J13" s="98"/>
      <c r="K13" s="71"/>
      <c r="L13" s="72"/>
    </row>
    <row r="14" s="4" customFormat="true" ht="15" hidden="false" customHeight="true" outlineLevel="0" collapsed="false">
      <c r="A14" s="57"/>
      <c r="B14" s="128" t="s">
        <v>119</v>
      </c>
      <c r="C14" s="246"/>
      <c r="D14" s="59"/>
      <c r="E14" s="59"/>
      <c r="F14" s="60"/>
      <c r="G14" s="284"/>
      <c r="H14" s="62"/>
      <c r="I14" s="170"/>
      <c r="J14" s="89"/>
      <c r="K14" s="77"/>
      <c r="L14" s="188"/>
    </row>
    <row r="15" customFormat="false" ht="15" hidden="false" customHeight="true" outlineLevel="0" collapsed="false">
      <c r="A15" s="64"/>
      <c r="B15" s="95"/>
      <c r="C15" s="181"/>
      <c r="D15" s="67"/>
      <c r="E15" s="66"/>
      <c r="F15" s="67"/>
      <c r="G15" s="283"/>
      <c r="H15" s="283"/>
      <c r="I15" s="283"/>
      <c r="J15" s="90"/>
      <c r="K15" s="86"/>
      <c r="L15" s="87"/>
    </row>
    <row r="16" customFormat="false" ht="15" hidden="false" customHeight="true" outlineLevel="0" collapsed="false">
      <c r="A16" s="57"/>
      <c r="B16" s="99"/>
      <c r="C16" s="167" t="s">
        <v>118</v>
      </c>
      <c r="D16" s="155"/>
      <c r="E16" s="59"/>
      <c r="F16" s="88" t="s">
        <v>108</v>
      </c>
      <c r="G16" s="170"/>
      <c r="H16" s="170"/>
      <c r="I16" s="170"/>
      <c r="J16" s="253" t="s">
        <v>109</v>
      </c>
      <c r="K16" s="77"/>
      <c r="L16" s="78"/>
    </row>
    <row r="17" customFormat="false" ht="15" hidden="false" customHeight="true" outlineLevel="0" collapsed="false">
      <c r="A17" s="64"/>
      <c r="B17" s="161"/>
      <c r="C17" s="158"/>
      <c r="D17" s="66"/>
      <c r="E17" s="67"/>
      <c r="F17" s="67"/>
      <c r="G17" s="282"/>
      <c r="H17" s="283"/>
      <c r="I17" s="283"/>
      <c r="J17" s="98"/>
      <c r="K17" s="86"/>
      <c r="L17" s="288"/>
    </row>
    <row r="18" customFormat="false" ht="15" hidden="false" customHeight="true" outlineLevel="0" collapsed="false">
      <c r="A18" s="57"/>
      <c r="B18" s="58"/>
      <c r="C18" s="155"/>
      <c r="D18" s="155"/>
      <c r="E18" s="59"/>
      <c r="F18" s="60"/>
      <c r="G18" s="284"/>
      <c r="H18" s="62"/>
      <c r="I18" s="170"/>
      <c r="J18" s="89"/>
      <c r="K18" s="77"/>
      <c r="L18" s="287"/>
    </row>
    <row r="19" customFormat="false" ht="15" hidden="false" customHeight="true" outlineLevel="0" collapsed="false">
      <c r="A19" s="64"/>
      <c r="B19" s="161"/>
      <c r="C19" s="181"/>
      <c r="D19" s="67"/>
      <c r="E19" s="67"/>
      <c r="F19" s="67"/>
      <c r="G19" s="282"/>
      <c r="H19" s="69"/>
      <c r="I19" s="283"/>
      <c r="J19" s="98"/>
      <c r="K19" s="71"/>
      <c r="L19" s="72"/>
    </row>
    <row r="20" customFormat="false" ht="15" hidden="false" customHeight="true" outlineLevel="0" collapsed="false">
      <c r="A20" s="57"/>
      <c r="B20" s="99"/>
      <c r="C20" s="246"/>
      <c r="D20" s="155"/>
      <c r="E20" s="59"/>
      <c r="F20" s="60"/>
      <c r="G20" s="284"/>
      <c r="H20" s="62"/>
      <c r="I20" s="170"/>
      <c r="J20" s="89"/>
      <c r="K20" s="102"/>
      <c r="L20" s="174"/>
    </row>
    <row r="21" customFormat="false" ht="15" hidden="false" customHeight="true" outlineLevel="0" collapsed="false">
      <c r="A21" s="64"/>
      <c r="B21" s="161"/>
      <c r="C21" s="181"/>
      <c r="D21" s="67"/>
      <c r="E21" s="67"/>
      <c r="F21" s="67"/>
      <c r="G21" s="282"/>
      <c r="H21" s="69"/>
      <c r="I21" s="283"/>
      <c r="J21" s="98"/>
      <c r="K21" s="71"/>
      <c r="L21" s="72"/>
    </row>
    <row r="22" customFormat="false" ht="15" hidden="false" customHeight="true" outlineLevel="0" collapsed="false">
      <c r="A22" s="57"/>
      <c r="B22" s="99"/>
      <c r="C22" s="246"/>
      <c r="D22" s="155"/>
      <c r="E22" s="59"/>
      <c r="F22" s="60"/>
      <c r="G22" s="284"/>
      <c r="H22" s="62"/>
      <c r="I22" s="170"/>
      <c r="J22" s="89"/>
      <c r="K22" s="102"/>
      <c r="L22" s="174"/>
    </row>
    <row r="23" customFormat="false" ht="15" hidden="false" customHeight="true" outlineLevel="0" collapsed="false">
      <c r="A23" s="64"/>
      <c r="B23" s="161"/>
      <c r="C23" s="181"/>
      <c r="D23" s="67"/>
      <c r="E23" s="67"/>
      <c r="F23" s="67"/>
      <c r="G23" s="282"/>
      <c r="H23" s="69"/>
      <c r="I23" s="283"/>
      <c r="J23" s="98"/>
      <c r="K23" s="71"/>
      <c r="L23" s="72"/>
    </row>
    <row r="24" customFormat="false" ht="15" hidden="false" customHeight="true" outlineLevel="0" collapsed="false">
      <c r="A24" s="57"/>
      <c r="B24" s="99"/>
      <c r="C24" s="246"/>
      <c r="D24" s="155"/>
      <c r="E24" s="59"/>
      <c r="F24" s="60"/>
      <c r="G24" s="284"/>
      <c r="H24" s="62"/>
      <c r="I24" s="170"/>
      <c r="J24" s="89"/>
      <c r="K24" s="102"/>
      <c r="L24" s="174"/>
    </row>
    <row r="25" customFormat="false" ht="15" hidden="false" customHeight="true" outlineLevel="0" collapsed="false">
      <c r="A25" s="64"/>
      <c r="B25" s="161"/>
      <c r="C25" s="181"/>
      <c r="D25" s="67"/>
      <c r="E25" s="67"/>
      <c r="F25" s="67"/>
      <c r="G25" s="282"/>
      <c r="H25" s="69"/>
      <c r="I25" s="283"/>
      <c r="J25" s="98"/>
      <c r="K25" s="71"/>
      <c r="L25" s="72"/>
    </row>
    <row r="26" customFormat="false" ht="15" hidden="false" customHeight="true" outlineLevel="0" collapsed="false">
      <c r="A26" s="57"/>
      <c r="B26" s="99"/>
      <c r="C26" s="246"/>
      <c r="D26" s="155"/>
      <c r="E26" s="59"/>
      <c r="F26" s="60"/>
      <c r="G26" s="284"/>
      <c r="H26" s="62"/>
      <c r="I26" s="170"/>
      <c r="J26" s="89"/>
      <c r="K26" s="102"/>
      <c r="L26" s="174"/>
      <c r="M26" s="187"/>
    </row>
    <row r="27" customFormat="false" ht="15" hidden="false" customHeight="true" outlineLevel="0" collapsed="false">
      <c r="A27" s="64"/>
      <c r="B27" s="95"/>
      <c r="C27" s="162"/>
      <c r="D27" s="67"/>
      <c r="E27" s="67"/>
      <c r="F27" s="67"/>
      <c r="G27" s="289"/>
      <c r="H27" s="283"/>
      <c r="I27" s="283"/>
      <c r="J27" s="90"/>
      <c r="K27" s="71"/>
      <c r="L27" s="72"/>
    </row>
    <row r="28" customFormat="false" ht="15" hidden="false" customHeight="true" outlineLevel="0" collapsed="false">
      <c r="A28" s="57"/>
      <c r="B28" s="58"/>
      <c r="C28" s="155"/>
      <c r="D28" s="155"/>
      <c r="E28" s="59"/>
      <c r="F28" s="60"/>
      <c r="G28" s="290"/>
      <c r="H28" s="62"/>
      <c r="I28" s="170"/>
      <c r="J28" s="89"/>
      <c r="K28" s="77"/>
      <c r="L28" s="188"/>
    </row>
    <row r="29" customFormat="false" ht="15" hidden="false" customHeight="true" outlineLevel="0" collapsed="false">
      <c r="A29" s="64"/>
      <c r="B29" s="95"/>
      <c r="C29" s="162"/>
      <c r="D29" s="67"/>
      <c r="E29" s="67"/>
      <c r="F29" s="67"/>
      <c r="G29" s="289"/>
      <c r="H29" s="283"/>
      <c r="I29" s="283"/>
      <c r="J29" s="90"/>
      <c r="K29" s="71"/>
      <c r="L29" s="72"/>
    </row>
    <row r="30" customFormat="false" ht="15" hidden="false" customHeight="true" outlineLevel="0" collapsed="false">
      <c r="A30" s="57"/>
      <c r="B30" s="58"/>
      <c r="C30" s="155"/>
      <c r="D30" s="59"/>
      <c r="E30" s="62"/>
      <c r="F30" s="60"/>
      <c r="G30" s="279"/>
      <c r="H30" s="170"/>
      <c r="I30" s="170"/>
      <c r="J30" s="89"/>
      <c r="K30" s="77"/>
      <c r="L30" s="126"/>
    </row>
    <row r="31" customFormat="false" ht="15" hidden="false" customHeight="true" outlineLevel="0" collapsed="false">
      <c r="A31" s="64"/>
      <c r="B31" s="65"/>
      <c r="C31" s="181"/>
      <c r="D31" s="67"/>
      <c r="E31" s="67"/>
      <c r="F31" s="67"/>
      <c r="G31" s="289"/>
      <c r="H31" s="283"/>
      <c r="I31" s="283"/>
      <c r="J31" s="70"/>
      <c r="K31" s="71"/>
      <c r="L31" s="72"/>
    </row>
    <row r="32" customFormat="false" ht="15" hidden="false" customHeight="true" outlineLevel="0" collapsed="false">
      <c r="A32" s="57" t="s">
        <v>120</v>
      </c>
      <c r="B32" s="92"/>
      <c r="C32" s="155"/>
      <c r="D32" s="59"/>
      <c r="E32" s="59"/>
      <c r="F32" s="60"/>
      <c r="G32" s="279"/>
      <c r="H32" s="170"/>
      <c r="I32" s="170"/>
      <c r="J32" s="89"/>
      <c r="K32" s="77"/>
      <c r="L32" s="189"/>
    </row>
    <row r="33" customFormat="false" ht="15" hidden="false" customHeight="true" outlineLevel="0" collapsed="false">
      <c r="A33" s="64"/>
      <c r="B33" s="161"/>
      <c r="C33" s="162"/>
      <c r="D33" s="67"/>
      <c r="E33" s="67"/>
      <c r="F33" s="67"/>
      <c r="G33" s="291"/>
      <c r="H33" s="283"/>
      <c r="I33" s="283"/>
      <c r="J33" s="90"/>
      <c r="K33" s="71"/>
      <c r="L33" s="72"/>
    </row>
    <row r="34" customFormat="false" ht="15" hidden="false" customHeight="true" outlineLevel="0" collapsed="false">
      <c r="A34" s="190"/>
      <c r="B34" s="191"/>
      <c r="C34" s="192"/>
      <c r="D34" s="192"/>
      <c r="E34" s="193"/>
      <c r="F34" s="111"/>
      <c r="G34" s="292"/>
      <c r="H34" s="195"/>
      <c r="I34" s="195"/>
      <c r="J34" s="114"/>
      <c r="K34" s="136"/>
      <c r="L34" s="116"/>
    </row>
    <row r="35" customFormat="false" ht="15" hidden="false" customHeight="true" outlineLevel="0" collapsed="false">
      <c r="A35" s="86"/>
      <c r="B35" s="86"/>
      <c r="C35" s="225"/>
      <c r="D35" s="86"/>
      <c r="E35" s="86"/>
      <c r="F35" s="86"/>
      <c r="G35" s="226"/>
      <c r="K35" s="86"/>
      <c r="L35" s="144"/>
    </row>
    <row r="36" customFormat="false" ht="13" hidden="false" customHeight="false" outlineLevel="0" collapsed="false">
      <c r="A36" s="3"/>
      <c r="B36" s="3"/>
      <c r="C36" s="244"/>
      <c r="D36" s="3"/>
      <c r="E36" s="3"/>
      <c r="F36" s="3"/>
      <c r="G36" s="245"/>
      <c r="L36" s="3"/>
    </row>
    <row r="37" customFormat="false" ht="13" hidden="false" customHeight="false" outlineLevel="0" collapsed="false">
      <c r="A37" s="3"/>
      <c r="B37" s="3"/>
      <c r="C37" s="244"/>
      <c r="D37" s="3"/>
      <c r="E37" s="3"/>
      <c r="F37" s="3"/>
      <c r="G37" s="245"/>
      <c r="L37" s="3"/>
    </row>
    <row r="38" customFormat="false" ht="13" hidden="false" customHeight="false" outlineLevel="0" collapsed="false">
      <c r="A38" s="3"/>
      <c r="B38" s="3"/>
      <c r="C38" s="244"/>
      <c r="D38" s="3"/>
      <c r="E38" s="3"/>
      <c r="F38" s="3"/>
      <c r="G38" s="245"/>
      <c r="L38" s="3"/>
    </row>
    <row r="39" customFormat="false" ht="13" hidden="false" customHeight="false" outlineLevel="0" collapsed="false">
      <c r="A39" s="3"/>
      <c r="B39" s="3"/>
      <c r="C39" s="244"/>
      <c r="D39" s="3"/>
      <c r="E39" s="3"/>
      <c r="F39" s="3"/>
      <c r="G39" s="245"/>
      <c r="L39" s="3"/>
    </row>
    <row r="40" customFormat="false" ht="13" hidden="false" customHeight="false" outlineLevel="0" collapsed="false">
      <c r="A40" s="3"/>
      <c r="B40" s="3"/>
      <c r="C40" s="244"/>
      <c r="D40" s="3"/>
      <c r="E40" s="3"/>
      <c r="F40" s="3"/>
      <c r="G40" s="245"/>
      <c r="L40" s="3"/>
    </row>
    <row r="41" customFormat="false" ht="13" hidden="false" customHeight="false" outlineLevel="0" collapsed="false">
      <c r="A41" s="3"/>
      <c r="B41" s="3"/>
      <c r="C41" s="244"/>
      <c r="D41" s="3"/>
      <c r="E41" s="3"/>
      <c r="F41" s="3"/>
      <c r="G41" s="245"/>
      <c r="L41" s="3"/>
    </row>
  </sheetData>
  <mergeCells count="3">
    <mergeCell ref="A1:L1"/>
    <mergeCell ref="A2:B2"/>
    <mergeCell ref="J2:L2"/>
  </mergeCells>
  <printOptions headings="false" gridLines="false" gridLinesSet="true" horizontalCentered="false" verticalCentered="false"/>
  <pageMargins left="0.620138888888889" right="0.270138888888889" top="0.747916666666667" bottom="0.747916666666667" header="0.511811023622047" footer="0.520138888888889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福岡県企業局矢部川発電事務所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:L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12.62"/>
    <col collapsed="false" customWidth="true" hidden="false" outlineLevel="0" max="3" min="3" style="147" width="14.62"/>
    <col collapsed="false" customWidth="true" hidden="false" outlineLevel="0" max="4" min="4" style="1" width="15.63"/>
    <col collapsed="false" customWidth="true" hidden="false" outlineLevel="0" max="5" min="5" style="1" width="18.63"/>
    <col collapsed="false" customWidth="true" hidden="false" outlineLevel="0" max="6" min="6" style="1" width="6.08"/>
    <col collapsed="false" customWidth="true" hidden="false" outlineLevel="0" max="7" min="7" style="148" width="6.08"/>
    <col collapsed="false" customWidth="true" hidden="false" outlineLevel="0" max="9" min="8" style="275" width="14.62"/>
    <col collapsed="false" customWidth="true" hidden="false" outlineLevel="0" max="10" min="10" style="43" width="14.62"/>
    <col collapsed="false" customWidth="true" hidden="false" outlineLevel="0" max="11" min="11" style="43" width="2.63"/>
    <col collapsed="false" customWidth="true" hidden="false" outlineLevel="0" max="12" min="12" style="1" width="12.62"/>
    <col collapsed="false" customWidth="false" hidden="false" outlineLevel="0" max="257" min="13" style="2" width="8.99"/>
  </cols>
  <sheetData>
    <row r="1" customFormat="false" ht="30" hidden="false" customHeight="true" outlineLevel="0" collapsed="false">
      <c r="A1" s="149" t="s">
        <v>12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customFormat="false" ht="22" hidden="false" customHeight="true" outlineLevel="0" collapsed="false">
      <c r="A2" s="44" t="s">
        <v>21</v>
      </c>
      <c r="B2" s="44"/>
      <c r="C2" s="150" t="s">
        <v>22</v>
      </c>
      <c r="D2" s="45" t="s">
        <v>23</v>
      </c>
      <c r="E2" s="45" t="s">
        <v>24</v>
      </c>
      <c r="F2" s="45" t="s">
        <v>25</v>
      </c>
      <c r="G2" s="151" t="s">
        <v>26</v>
      </c>
      <c r="H2" s="276" t="s">
        <v>27</v>
      </c>
      <c r="I2" s="276" t="s">
        <v>28</v>
      </c>
      <c r="J2" s="47" t="s">
        <v>29</v>
      </c>
      <c r="K2" s="47"/>
      <c r="L2" s="47"/>
    </row>
    <row r="3" customFormat="false" ht="15" hidden="false" customHeight="true" outlineLevel="0" collapsed="false">
      <c r="A3" s="48"/>
      <c r="B3" s="49"/>
      <c r="C3" s="152"/>
      <c r="D3" s="51"/>
      <c r="E3" s="51"/>
      <c r="F3" s="51"/>
      <c r="G3" s="277"/>
      <c r="H3" s="278"/>
      <c r="I3" s="278"/>
      <c r="J3" s="54"/>
      <c r="K3" s="55"/>
      <c r="L3" s="56"/>
    </row>
    <row r="4" customFormat="false" ht="15" hidden="false" customHeight="true" outlineLevel="0" collapsed="false">
      <c r="A4" s="57" t="s">
        <v>49</v>
      </c>
      <c r="B4" s="58"/>
      <c r="C4" s="155"/>
      <c r="D4" s="60"/>
      <c r="E4" s="60"/>
      <c r="F4" s="60"/>
      <c r="G4" s="279"/>
      <c r="H4" s="170"/>
      <c r="I4" s="170"/>
      <c r="J4" s="89"/>
      <c r="K4" s="77"/>
      <c r="L4" s="78"/>
      <c r="N4" s="280"/>
    </row>
    <row r="5" customFormat="false" ht="15" hidden="false" customHeight="true" outlineLevel="0" collapsed="false">
      <c r="A5" s="64"/>
      <c r="B5" s="65"/>
      <c r="C5" s="281"/>
      <c r="D5" s="67"/>
      <c r="E5" s="66"/>
      <c r="F5" s="67"/>
      <c r="G5" s="283"/>
      <c r="H5" s="283"/>
      <c r="I5" s="283"/>
      <c r="J5" s="98"/>
      <c r="K5" s="86"/>
      <c r="L5" s="87"/>
      <c r="N5" s="165"/>
    </row>
    <row r="6" customFormat="false" ht="15" hidden="false" customHeight="true" outlineLevel="0" collapsed="false">
      <c r="A6" s="73"/>
      <c r="B6" s="74" t="s">
        <v>82</v>
      </c>
      <c r="C6" s="246"/>
      <c r="D6" s="59"/>
      <c r="E6" s="59"/>
      <c r="F6" s="60"/>
      <c r="G6" s="170"/>
      <c r="H6" s="170"/>
      <c r="I6" s="170"/>
      <c r="J6" s="89"/>
      <c r="K6" s="77"/>
      <c r="L6" s="78"/>
      <c r="N6" s="165"/>
    </row>
    <row r="7" customFormat="false" ht="15" hidden="false" customHeight="true" outlineLevel="0" collapsed="false">
      <c r="A7" s="64"/>
      <c r="B7" s="71"/>
      <c r="C7" s="281"/>
      <c r="D7" s="67"/>
      <c r="E7" s="66"/>
      <c r="F7" s="67"/>
      <c r="G7" s="283"/>
      <c r="H7" s="283"/>
      <c r="I7" s="283"/>
      <c r="J7" s="98"/>
      <c r="K7" s="86"/>
      <c r="L7" s="87"/>
    </row>
    <row r="8" customFormat="false" ht="15" hidden="false" customHeight="true" outlineLevel="0" collapsed="false">
      <c r="A8" s="57"/>
      <c r="C8" s="93" t="s">
        <v>122</v>
      </c>
      <c r="D8" s="167" t="s">
        <v>123</v>
      </c>
      <c r="E8" s="59"/>
      <c r="F8" s="88" t="s">
        <v>124</v>
      </c>
      <c r="G8" s="170" t="n">
        <v>3</v>
      </c>
      <c r="H8" s="170"/>
      <c r="I8" s="170"/>
      <c r="J8" s="89"/>
      <c r="K8" s="86"/>
      <c r="L8" s="87"/>
    </row>
    <row r="9" customFormat="false" ht="15" hidden="false" customHeight="true" outlineLevel="0" collapsed="false">
      <c r="A9" s="79"/>
      <c r="B9" s="95"/>
      <c r="C9" s="181"/>
      <c r="D9" s="67"/>
      <c r="E9" s="66"/>
      <c r="F9" s="67"/>
      <c r="G9" s="282"/>
      <c r="H9" s="69"/>
      <c r="I9" s="283"/>
      <c r="J9" s="98"/>
      <c r="K9" s="71"/>
      <c r="L9" s="285"/>
    </row>
    <row r="10" customFormat="false" ht="15" hidden="false" customHeight="true" outlineLevel="0" collapsed="false">
      <c r="A10" s="121"/>
      <c r="B10" s="99"/>
      <c r="C10" s="246"/>
      <c r="D10" s="155"/>
      <c r="E10" s="59"/>
      <c r="F10" s="60"/>
      <c r="G10" s="284"/>
      <c r="H10" s="62"/>
      <c r="I10" s="170"/>
      <c r="J10" s="89"/>
      <c r="K10" s="77"/>
      <c r="L10" s="287"/>
      <c r="N10" s="165"/>
    </row>
    <row r="11" customFormat="false" ht="15" hidden="false" customHeight="true" outlineLevel="0" collapsed="false">
      <c r="A11" s="64"/>
      <c r="B11" s="95"/>
      <c r="C11" s="181"/>
      <c r="D11" s="67"/>
      <c r="E11" s="66"/>
      <c r="F11" s="67"/>
      <c r="G11" s="282"/>
      <c r="H11" s="69"/>
      <c r="I11" s="283"/>
      <c r="J11" s="98"/>
      <c r="K11" s="71"/>
      <c r="L11" s="72"/>
    </row>
    <row r="12" customFormat="false" ht="15" hidden="false" customHeight="true" outlineLevel="0" collapsed="false">
      <c r="A12" s="57"/>
      <c r="B12" s="99"/>
      <c r="C12" s="246"/>
      <c r="D12" s="155"/>
      <c r="E12" s="59"/>
      <c r="F12" s="60"/>
      <c r="G12" s="284"/>
      <c r="H12" s="62"/>
      <c r="I12" s="170"/>
      <c r="J12" s="89"/>
      <c r="K12" s="77"/>
      <c r="L12" s="188"/>
    </row>
    <row r="13" s="4" customFormat="true" ht="15" hidden="false" customHeight="true" outlineLevel="0" collapsed="false">
      <c r="A13" s="64"/>
      <c r="B13" s="161"/>
      <c r="C13" s="181"/>
      <c r="D13" s="67"/>
      <c r="E13" s="67"/>
      <c r="F13" s="67"/>
      <c r="G13" s="282"/>
      <c r="H13" s="69"/>
      <c r="I13" s="283"/>
      <c r="J13" s="98"/>
      <c r="K13" s="71"/>
      <c r="L13" s="293"/>
    </row>
    <row r="14" s="4" customFormat="true" ht="15" hidden="false" customHeight="true" outlineLevel="0" collapsed="false">
      <c r="A14" s="57"/>
      <c r="B14" s="99"/>
      <c r="C14" s="246"/>
      <c r="D14" s="155"/>
      <c r="E14" s="59"/>
      <c r="F14" s="60"/>
      <c r="G14" s="279"/>
      <c r="H14" s="62"/>
      <c r="I14" s="170"/>
      <c r="J14" s="89"/>
      <c r="K14" s="77"/>
      <c r="L14" s="294"/>
    </row>
    <row r="15" customFormat="false" ht="15" hidden="false" customHeight="true" outlineLevel="0" collapsed="false">
      <c r="A15" s="64"/>
      <c r="B15" s="161"/>
      <c r="C15" s="158"/>
      <c r="D15" s="66"/>
      <c r="E15" s="67"/>
      <c r="F15" s="67"/>
      <c r="G15" s="289"/>
      <c r="H15" s="283"/>
      <c r="I15" s="283"/>
      <c r="J15" s="98"/>
      <c r="K15" s="104"/>
      <c r="L15" s="171"/>
    </row>
    <row r="16" customFormat="false" ht="15" hidden="false" customHeight="true" outlineLevel="0" collapsed="false">
      <c r="A16" s="57"/>
      <c r="B16" s="58"/>
      <c r="C16" s="155"/>
      <c r="D16" s="155"/>
      <c r="E16" s="59"/>
      <c r="F16" s="60"/>
      <c r="G16" s="284"/>
      <c r="H16" s="62"/>
      <c r="I16" s="170"/>
      <c r="J16" s="89"/>
      <c r="K16" s="77"/>
      <c r="L16" s="287"/>
    </row>
    <row r="17" customFormat="false" ht="15" hidden="false" customHeight="true" outlineLevel="0" collapsed="false">
      <c r="A17" s="64"/>
      <c r="B17" s="161"/>
      <c r="C17" s="158"/>
      <c r="D17" s="66"/>
      <c r="E17" s="67"/>
      <c r="F17" s="67"/>
      <c r="G17" s="282"/>
      <c r="H17" s="283"/>
      <c r="I17" s="283"/>
      <c r="J17" s="98"/>
      <c r="K17" s="86"/>
      <c r="L17" s="288"/>
    </row>
    <row r="18" customFormat="false" ht="15" hidden="false" customHeight="true" outlineLevel="0" collapsed="false">
      <c r="A18" s="57"/>
      <c r="B18" s="58"/>
      <c r="C18" s="155"/>
      <c r="D18" s="155"/>
      <c r="E18" s="59"/>
      <c r="F18" s="60"/>
      <c r="G18" s="284"/>
      <c r="H18" s="62"/>
      <c r="I18" s="170"/>
      <c r="J18" s="89"/>
      <c r="K18" s="77"/>
      <c r="L18" s="287"/>
    </row>
    <row r="19" customFormat="false" ht="15" hidden="false" customHeight="true" outlineLevel="0" collapsed="false">
      <c r="A19" s="64"/>
      <c r="B19" s="161"/>
      <c r="C19" s="181"/>
      <c r="D19" s="67"/>
      <c r="E19" s="67"/>
      <c r="F19" s="67"/>
      <c r="G19" s="282"/>
      <c r="H19" s="69"/>
      <c r="I19" s="283"/>
      <c r="J19" s="98"/>
      <c r="K19" s="71"/>
      <c r="L19" s="72"/>
    </row>
    <row r="20" customFormat="false" ht="15" hidden="false" customHeight="true" outlineLevel="0" collapsed="false">
      <c r="A20" s="57"/>
      <c r="B20" s="99"/>
      <c r="C20" s="246"/>
      <c r="D20" s="155"/>
      <c r="E20" s="59"/>
      <c r="F20" s="60"/>
      <c r="G20" s="284"/>
      <c r="H20" s="62"/>
      <c r="I20" s="170"/>
      <c r="J20" s="89"/>
      <c r="K20" s="102"/>
      <c r="L20" s="174"/>
    </row>
    <row r="21" customFormat="false" ht="15" hidden="false" customHeight="true" outlineLevel="0" collapsed="false">
      <c r="A21" s="64"/>
      <c r="B21" s="161"/>
      <c r="C21" s="181"/>
      <c r="D21" s="67"/>
      <c r="E21" s="67"/>
      <c r="F21" s="67"/>
      <c r="G21" s="282"/>
      <c r="H21" s="69"/>
      <c r="I21" s="283"/>
      <c r="J21" s="98"/>
      <c r="K21" s="71"/>
      <c r="L21" s="72"/>
    </row>
    <row r="22" customFormat="false" ht="15" hidden="false" customHeight="true" outlineLevel="0" collapsed="false">
      <c r="A22" s="57"/>
      <c r="B22" s="99"/>
      <c r="C22" s="246"/>
      <c r="D22" s="155"/>
      <c r="E22" s="59"/>
      <c r="F22" s="60"/>
      <c r="G22" s="284"/>
      <c r="H22" s="62"/>
      <c r="I22" s="170"/>
      <c r="J22" s="89"/>
      <c r="K22" s="102"/>
      <c r="L22" s="174"/>
    </row>
    <row r="23" customFormat="false" ht="15" hidden="false" customHeight="true" outlineLevel="0" collapsed="false">
      <c r="A23" s="64"/>
      <c r="B23" s="161"/>
      <c r="C23" s="181"/>
      <c r="D23" s="67"/>
      <c r="E23" s="67"/>
      <c r="F23" s="67"/>
      <c r="G23" s="282"/>
      <c r="H23" s="69"/>
      <c r="I23" s="283"/>
      <c r="J23" s="98"/>
      <c r="K23" s="71"/>
      <c r="L23" s="72"/>
    </row>
    <row r="24" customFormat="false" ht="15" hidden="false" customHeight="true" outlineLevel="0" collapsed="false">
      <c r="A24" s="57"/>
      <c r="B24" s="99"/>
      <c r="C24" s="246"/>
      <c r="D24" s="155"/>
      <c r="E24" s="59"/>
      <c r="F24" s="60"/>
      <c r="G24" s="284"/>
      <c r="H24" s="62"/>
      <c r="I24" s="170"/>
      <c r="J24" s="89"/>
      <c r="K24" s="102"/>
      <c r="L24" s="174"/>
    </row>
    <row r="25" customFormat="false" ht="15" hidden="false" customHeight="true" outlineLevel="0" collapsed="false">
      <c r="A25" s="64"/>
      <c r="B25" s="161"/>
      <c r="C25" s="181"/>
      <c r="D25" s="67"/>
      <c r="E25" s="67"/>
      <c r="F25" s="67"/>
      <c r="G25" s="282"/>
      <c r="H25" s="69"/>
      <c r="I25" s="283"/>
      <c r="J25" s="98"/>
      <c r="K25" s="71"/>
      <c r="L25" s="72"/>
    </row>
    <row r="26" customFormat="false" ht="15" hidden="false" customHeight="true" outlineLevel="0" collapsed="false">
      <c r="A26" s="57"/>
      <c r="B26" s="99"/>
      <c r="C26" s="246"/>
      <c r="D26" s="155"/>
      <c r="E26" s="59"/>
      <c r="F26" s="60"/>
      <c r="G26" s="284"/>
      <c r="H26" s="62"/>
      <c r="I26" s="170"/>
      <c r="J26" s="89"/>
      <c r="K26" s="102"/>
      <c r="L26" s="174"/>
      <c r="M26" s="187"/>
    </row>
    <row r="27" customFormat="false" ht="15" hidden="false" customHeight="true" outlineLevel="0" collapsed="false">
      <c r="A27" s="64"/>
      <c r="B27" s="95"/>
      <c r="C27" s="162"/>
      <c r="D27" s="67"/>
      <c r="E27" s="67"/>
      <c r="F27" s="67"/>
      <c r="G27" s="289"/>
      <c r="H27" s="283"/>
      <c r="I27" s="283"/>
      <c r="J27" s="90"/>
      <c r="K27" s="71"/>
      <c r="L27" s="72"/>
    </row>
    <row r="28" customFormat="false" ht="15" hidden="false" customHeight="true" outlineLevel="0" collapsed="false">
      <c r="A28" s="57"/>
      <c r="B28" s="58"/>
      <c r="C28" s="155"/>
      <c r="D28" s="155"/>
      <c r="E28" s="59"/>
      <c r="F28" s="60"/>
      <c r="G28" s="290"/>
      <c r="H28" s="62"/>
      <c r="I28" s="170"/>
      <c r="J28" s="89"/>
      <c r="K28" s="77"/>
      <c r="L28" s="188"/>
    </row>
    <row r="29" customFormat="false" ht="15" hidden="false" customHeight="true" outlineLevel="0" collapsed="false">
      <c r="A29" s="64"/>
      <c r="B29" s="95"/>
      <c r="C29" s="162"/>
      <c r="D29" s="67"/>
      <c r="E29" s="67"/>
      <c r="F29" s="67"/>
      <c r="G29" s="289"/>
      <c r="H29" s="283"/>
      <c r="I29" s="283"/>
      <c r="J29" s="90"/>
      <c r="K29" s="71"/>
      <c r="L29" s="72"/>
    </row>
    <row r="30" customFormat="false" ht="15" hidden="false" customHeight="true" outlineLevel="0" collapsed="false">
      <c r="A30" s="57"/>
      <c r="B30" s="58"/>
      <c r="C30" s="155"/>
      <c r="D30" s="59"/>
      <c r="E30" s="62"/>
      <c r="F30" s="60"/>
      <c r="G30" s="279"/>
      <c r="H30" s="170"/>
      <c r="I30" s="170"/>
      <c r="J30" s="89"/>
      <c r="K30" s="77"/>
      <c r="L30" s="126"/>
    </row>
    <row r="31" customFormat="false" ht="15" hidden="false" customHeight="true" outlineLevel="0" collapsed="false">
      <c r="A31" s="64"/>
      <c r="B31" s="65"/>
      <c r="C31" s="181"/>
      <c r="D31" s="67"/>
      <c r="E31" s="67"/>
      <c r="F31" s="67"/>
      <c r="G31" s="289"/>
      <c r="H31" s="283"/>
      <c r="I31" s="283"/>
      <c r="J31" s="70"/>
      <c r="K31" s="71"/>
      <c r="L31" s="72"/>
    </row>
    <row r="32" customFormat="false" ht="15" hidden="false" customHeight="true" outlineLevel="0" collapsed="false">
      <c r="A32" s="57" t="s">
        <v>125</v>
      </c>
      <c r="B32" s="92"/>
      <c r="C32" s="155"/>
      <c r="D32" s="59"/>
      <c r="E32" s="59"/>
      <c r="F32" s="60"/>
      <c r="G32" s="279"/>
      <c r="H32" s="170"/>
      <c r="I32" s="170"/>
      <c r="J32" s="89"/>
      <c r="K32" s="77"/>
      <c r="L32" s="189"/>
    </row>
    <row r="33" customFormat="false" ht="15" hidden="false" customHeight="true" outlineLevel="0" collapsed="false">
      <c r="A33" s="64"/>
      <c r="B33" s="161"/>
      <c r="C33" s="162"/>
      <c r="D33" s="67"/>
      <c r="E33" s="67"/>
      <c r="F33" s="67"/>
      <c r="G33" s="291"/>
      <c r="H33" s="283"/>
      <c r="I33" s="283"/>
      <c r="J33" s="90"/>
      <c r="K33" s="71"/>
      <c r="L33" s="72"/>
    </row>
    <row r="34" customFormat="false" ht="15" hidden="false" customHeight="true" outlineLevel="0" collapsed="false">
      <c r="A34" s="190"/>
      <c r="B34" s="191"/>
      <c r="C34" s="192"/>
      <c r="D34" s="192"/>
      <c r="E34" s="193"/>
      <c r="F34" s="111"/>
      <c r="G34" s="292"/>
      <c r="H34" s="195"/>
      <c r="I34" s="195"/>
      <c r="J34" s="114"/>
      <c r="K34" s="136"/>
      <c r="L34" s="116"/>
    </row>
    <row r="35" customFormat="false" ht="15" hidden="false" customHeight="true" outlineLevel="0" collapsed="false">
      <c r="A35" s="86"/>
      <c r="B35" s="86"/>
      <c r="C35" s="225"/>
      <c r="D35" s="86"/>
      <c r="E35" s="86"/>
      <c r="F35" s="86"/>
      <c r="G35" s="226"/>
      <c r="K35" s="86"/>
      <c r="L35" s="144"/>
    </row>
    <row r="36" customFormat="false" ht="13" hidden="false" customHeight="false" outlineLevel="0" collapsed="false">
      <c r="A36" s="3"/>
      <c r="B36" s="3"/>
      <c r="C36" s="244"/>
      <c r="D36" s="3"/>
      <c r="E36" s="3"/>
      <c r="F36" s="3"/>
      <c r="G36" s="245"/>
      <c r="L36" s="3"/>
    </row>
    <row r="37" customFormat="false" ht="13" hidden="false" customHeight="false" outlineLevel="0" collapsed="false">
      <c r="A37" s="3"/>
      <c r="B37" s="3"/>
      <c r="C37" s="244"/>
      <c r="D37" s="3"/>
      <c r="E37" s="3"/>
      <c r="F37" s="3"/>
      <c r="G37" s="245"/>
      <c r="L37" s="3"/>
    </row>
    <row r="38" customFormat="false" ht="13" hidden="false" customHeight="false" outlineLevel="0" collapsed="false">
      <c r="A38" s="3"/>
      <c r="B38" s="3"/>
      <c r="C38" s="244"/>
      <c r="D38" s="3"/>
      <c r="E38" s="3"/>
      <c r="F38" s="3"/>
      <c r="G38" s="245"/>
      <c r="L38" s="3"/>
    </row>
    <row r="39" customFormat="false" ht="13" hidden="false" customHeight="false" outlineLevel="0" collapsed="false">
      <c r="A39" s="3"/>
      <c r="B39" s="3"/>
      <c r="C39" s="244"/>
      <c r="D39" s="3"/>
      <c r="E39" s="3"/>
      <c r="F39" s="3"/>
      <c r="G39" s="245"/>
      <c r="L39" s="3"/>
    </row>
    <row r="40" customFormat="false" ht="13" hidden="false" customHeight="false" outlineLevel="0" collapsed="false">
      <c r="A40" s="3"/>
      <c r="B40" s="3"/>
      <c r="C40" s="244"/>
      <c r="D40" s="3"/>
      <c r="E40" s="3"/>
      <c r="F40" s="3"/>
      <c r="G40" s="245"/>
      <c r="L40" s="3"/>
    </row>
    <row r="41" customFormat="false" ht="13" hidden="false" customHeight="false" outlineLevel="0" collapsed="false">
      <c r="A41" s="3"/>
      <c r="B41" s="3"/>
      <c r="C41" s="244"/>
      <c r="D41" s="3"/>
      <c r="E41" s="3"/>
      <c r="F41" s="3"/>
      <c r="G41" s="245"/>
      <c r="L41" s="3"/>
    </row>
  </sheetData>
  <mergeCells count="3">
    <mergeCell ref="A1:L1"/>
    <mergeCell ref="A2:B2"/>
    <mergeCell ref="J2:L2"/>
  </mergeCells>
  <printOptions headings="false" gridLines="false" gridLinesSet="true" horizontalCentered="false" verticalCentered="false"/>
  <pageMargins left="0.708333333333333" right="0.270138888888889" top="0.747916666666667" bottom="0.747916666666667" header="0.511811023622047" footer="0.520138888888889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福岡県企業局矢部川発電事務所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:L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13.44"/>
    <col collapsed="false" customWidth="true" hidden="false" outlineLevel="0" max="3" min="3" style="147" width="14.62"/>
    <col collapsed="false" customWidth="true" hidden="false" outlineLevel="0" max="4" min="4" style="1" width="15.63"/>
    <col collapsed="false" customWidth="true" hidden="false" outlineLevel="0" max="5" min="5" style="1" width="18.63"/>
    <col collapsed="false" customWidth="true" hidden="false" outlineLevel="0" max="6" min="6" style="1" width="5.63"/>
    <col collapsed="false" customWidth="true" hidden="false" outlineLevel="0" max="7" min="7" style="148" width="5.63"/>
    <col collapsed="false" customWidth="true" hidden="false" outlineLevel="0" max="10" min="8" style="43" width="14.62"/>
    <col collapsed="false" customWidth="true" hidden="false" outlineLevel="0" max="11" min="11" style="43" width="2.63"/>
    <col collapsed="false" customWidth="true" hidden="false" outlineLevel="0" max="12" min="12" style="1" width="12.62"/>
    <col collapsed="false" customWidth="false" hidden="false" outlineLevel="0" max="13" min="13" style="2" width="8.99"/>
    <col collapsed="false" customWidth="true" hidden="false" outlineLevel="0" max="14" min="14" style="2" width="11.62"/>
    <col collapsed="false" customWidth="true" hidden="false" outlineLevel="0" max="15" min="15" style="2" width="10.45"/>
    <col collapsed="false" customWidth="false" hidden="false" outlineLevel="0" max="21" min="16" style="2" width="8.99"/>
    <col collapsed="false" customWidth="true" hidden="false" outlineLevel="0" max="22" min="22" style="2" width="10.62"/>
    <col collapsed="false" customWidth="true" hidden="false" outlineLevel="0" max="23" min="23" style="2" width="20.45"/>
    <col collapsed="false" customWidth="true" hidden="false" outlineLevel="0" max="24" min="24" style="2" width="16.36"/>
    <col collapsed="false" customWidth="false" hidden="false" outlineLevel="0" max="257" min="25" style="2" width="8.99"/>
  </cols>
  <sheetData>
    <row r="1" customFormat="false" ht="30" hidden="false" customHeight="true" outlineLevel="0" collapsed="false">
      <c r="A1" s="149" t="s">
        <v>12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customFormat="false" ht="22" hidden="false" customHeight="true" outlineLevel="0" collapsed="false">
      <c r="A2" s="44" t="s">
        <v>21</v>
      </c>
      <c r="B2" s="44"/>
      <c r="C2" s="150" t="s">
        <v>22</v>
      </c>
      <c r="D2" s="45" t="s">
        <v>23</v>
      </c>
      <c r="E2" s="45" t="s">
        <v>24</v>
      </c>
      <c r="F2" s="45" t="s">
        <v>25</v>
      </c>
      <c r="G2" s="151" t="s">
        <v>26</v>
      </c>
      <c r="H2" s="46" t="s">
        <v>27</v>
      </c>
      <c r="I2" s="46" t="s">
        <v>28</v>
      </c>
      <c r="J2" s="47" t="s">
        <v>29</v>
      </c>
      <c r="K2" s="47"/>
      <c r="L2" s="47"/>
    </row>
    <row r="3" customFormat="false" ht="15" hidden="false" customHeight="true" outlineLevel="0" collapsed="false">
      <c r="A3" s="48"/>
      <c r="B3" s="49"/>
      <c r="C3" s="152"/>
      <c r="D3" s="51"/>
      <c r="E3" s="51"/>
      <c r="F3" s="51"/>
      <c r="G3" s="153"/>
      <c r="H3" s="154"/>
      <c r="I3" s="154"/>
      <c r="J3" s="54"/>
      <c r="K3" s="55"/>
      <c r="L3" s="56"/>
    </row>
    <row r="4" customFormat="false" ht="15" hidden="false" customHeight="true" outlineLevel="0" collapsed="false">
      <c r="A4" s="57" t="s">
        <v>52</v>
      </c>
      <c r="B4" s="58"/>
      <c r="C4" s="155"/>
      <c r="D4" s="60"/>
      <c r="E4" s="60"/>
      <c r="F4" s="60"/>
      <c r="G4" s="156"/>
      <c r="H4" s="157"/>
      <c r="I4" s="157"/>
      <c r="J4" s="89"/>
      <c r="K4" s="77"/>
      <c r="L4" s="78"/>
    </row>
    <row r="5" customFormat="false" ht="15" hidden="false" customHeight="true" outlineLevel="0" collapsed="false">
      <c r="A5" s="79"/>
      <c r="B5" s="161"/>
      <c r="C5" s="162"/>
      <c r="D5" s="295" t="s">
        <v>127</v>
      </c>
      <c r="E5" s="67"/>
      <c r="F5" s="67"/>
      <c r="G5" s="163"/>
      <c r="H5" s="68"/>
      <c r="I5" s="164"/>
      <c r="J5" s="98"/>
      <c r="K5" s="86"/>
      <c r="L5" s="87"/>
      <c r="N5" s="165"/>
    </row>
    <row r="6" customFormat="false" ht="15" hidden="false" customHeight="true" outlineLevel="0" collapsed="false">
      <c r="A6" s="79"/>
      <c r="B6" s="166"/>
      <c r="C6" s="172" t="s">
        <v>128</v>
      </c>
      <c r="D6" s="155" t="s">
        <v>129</v>
      </c>
      <c r="E6" s="168"/>
      <c r="F6" s="88" t="s">
        <v>130</v>
      </c>
      <c r="G6" s="169"/>
      <c r="H6" s="170"/>
      <c r="I6" s="131"/>
      <c r="J6" s="89"/>
      <c r="K6" s="86"/>
      <c r="L6" s="87"/>
      <c r="N6" s="165"/>
      <c r="Q6" s="247"/>
    </row>
    <row r="7" customFormat="false" ht="15" hidden="false" customHeight="true" outlineLevel="0" collapsed="false">
      <c r="A7" s="64"/>
      <c r="B7" s="161"/>
      <c r="C7" s="162"/>
      <c r="D7" s="162"/>
      <c r="E7" s="67"/>
      <c r="F7" s="67"/>
      <c r="G7" s="163"/>
      <c r="H7" s="68"/>
      <c r="I7" s="164"/>
      <c r="J7" s="98"/>
      <c r="K7" s="71"/>
      <c r="L7" s="72"/>
      <c r="Q7" s="247"/>
    </row>
    <row r="8" customFormat="false" ht="15" hidden="false" customHeight="true" outlineLevel="0" collapsed="false">
      <c r="A8" s="57"/>
      <c r="B8" s="166"/>
      <c r="C8" s="172" t="s">
        <v>131</v>
      </c>
      <c r="D8" s="155" t="s">
        <v>132</v>
      </c>
      <c r="E8" s="60"/>
      <c r="F8" s="88" t="s">
        <v>130</v>
      </c>
      <c r="G8" s="169"/>
      <c r="H8" s="170"/>
      <c r="I8" s="131"/>
      <c r="J8" s="89"/>
      <c r="K8" s="77"/>
      <c r="L8" s="91"/>
      <c r="Q8" s="247"/>
    </row>
    <row r="9" customFormat="false" ht="15" hidden="false" customHeight="true" outlineLevel="0" collapsed="false">
      <c r="A9" s="64"/>
      <c r="B9" s="65"/>
      <c r="C9" s="181"/>
      <c r="D9" s="66"/>
      <c r="E9" s="67"/>
      <c r="F9" s="67"/>
      <c r="G9" s="163"/>
      <c r="H9" s="182"/>
      <c r="I9" s="182"/>
      <c r="J9" s="296"/>
      <c r="K9" s="297"/>
      <c r="L9" s="298"/>
      <c r="N9" s="299" t="n">
        <f aca="false">第３号明細!I32+第4号明細!I32</f>
        <v>0</v>
      </c>
      <c r="O9" s="299" t="n">
        <f aca="false">第３号明細!I24+第4号明細!I16</f>
        <v>0</v>
      </c>
      <c r="P9" s="4"/>
      <c r="Q9" s="4"/>
      <c r="R9" s="4"/>
    </row>
    <row r="10" customFormat="false" ht="15" hidden="false" customHeight="true" outlineLevel="0" collapsed="false">
      <c r="A10" s="73"/>
      <c r="B10" s="166"/>
      <c r="C10" s="172" t="s">
        <v>133</v>
      </c>
      <c r="D10" s="59"/>
      <c r="E10" s="59"/>
      <c r="F10" s="88" t="s">
        <v>33</v>
      </c>
      <c r="G10" s="169" t="n">
        <v>1</v>
      </c>
      <c r="H10" s="300"/>
      <c r="I10" s="131"/>
      <c r="J10" s="301"/>
      <c r="K10" s="302"/>
      <c r="L10" s="303"/>
      <c r="N10" s="304" t="s">
        <v>134</v>
      </c>
      <c r="O10" s="99"/>
      <c r="P10" s="4"/>
      <c r="Q10" s="4"/>
      <c r="R10" s="4"/>
    </row>
    <row r="11" s="4" customFormat="true" ht="15" hidden="false" customHeight="true" outlineLevel="0" collapsed="false">
      <c r="A11" s="64"/>
      <c r="B11" s="161"/>
      <c r="C11" s="162"/>
      <c r="D11" s="67"/>
      <c r="E11" s="67"/>
      <c r="F11" s="67"/>
      <c r="G11" s="163"/>
      <c r="H11" s="68"/>
      <c r="I11" s="164"/>
      <c r="J11" s="90"/>
      <c r="K11" s="71"/>
      <c r="L11" s="184"/>
      <c r="O11" s="2"/>
      <c r="P11" s="2"/>
      <c r="Q11" s="248"/>
      <c r="R11" s="248"/>
      <c r="T11" s="2"/>
    </row>
    <row r="12" s="4" customFormat="true" ht="15" hidden="false" customHeight="true" outlineLevel="0" collapsed="false">
      <c r="A12" s="73"/>
      <c r="B12" s="166"/>
      <c r="C12" s="155"/>
      <c r="D12" s="59"/>
      <c r="E12" s="59"/>
      <c r="F12" s="60"/>
      <c r="G12" s="169"/>
      <c r="H12" s="170"/>
      <c r="I12" s="131"/>
      <c r="J12" s="89"/>
      <c r="K12" s="77"/>
      <c r="L12" s="185"/>
      <c r="Q12" s="248"/>
      <c r="R12" s="248"/>
      <c r="S12" s="249"/>
      <c r="T12" s="2"/>
    </row>
    <row r="13" customFormat="false" ht="15" hidden="false" customHeight="true" outlineLevel="0" collapsed="false">
      <c r="A13" s="64"/>
      <c r="B13" s="161"/>
      <c r="C13" s="162"/>
      <c r="D13" s="66"/>
      <c r="E13" s="67"/>
      <c r="F13" s="67"/>
      <c r="G13" s="163"/>
      <c r="H13" s="68"/>
      <c r="I13" s="164"/>
      <c r="J13" s="90"/>
      <c r="K13" s="104"/>
      <c r="L13" s="171"/>
      <c r="O13" s="4"/>
      <c r="P13" s="4"/>
      <c r="Q13" s="247"/>
      <c r="R13" s="247"/>
      <c r="S13" s="249"/>
    </row>
    <row r="14" customFormat="false" ht="15" hidden="false" customHeight="true" outlineLevel="0" collapsed="false">
      <c r="A14" s="57"/>
      <c r="B14" s="166"/>
      <c r="C14" s="155"/>
      <c r="D14" s="59"/>
      <c r="E14" s="59"/>
      <c r="F14" s="60"/>
      <c r="G14" s="169"/>
      <c r="H14" s="170"/>
      <c r="I14" s="131"/>
      <c r="J14" s="89"/>
      <c r="K14" s="77"/>
      <c r="L14" s="91"/>
      <c r="O14" s="249"/>
      <c r="P14" s="249"/>
      <c r="Q14" s="247"/>
      <c r="R14" s="247"/>
      <c r="S14" s="249"/>
    </row>
    <row r="15" customFormat="false" ht="15" hidden="false" customHeight="true" outlineLevel="0" collapsed="false">
      <c r="A15" s="79"/>
      <c r="B15" s="175"/>
      <c r="C15" s="203"/>
      <c r="D15" s="81"/>
      <c r="E15" s="82"/>
      <c r="F15" s="82"/>
      <c r="G15" s="177"/>
      <c r="H15" s="83"/>
      <c r="I15" s="179"/>
      <c r="J15" s="98"/>
      <c r="K15" s="86"/>
      <c r="L15" s="87"/>
      <c r="O15" s="249"/>
      <c r="Q15" s="247"/>
    </row>
    <row r="16" customFormat="false" ht="15" hidden="false" customHeight="true" outlineLevel="0" collapsed="false">
      <c r="A16" s="57"/>
      <c r="B16" s="166"/>
      <c r="C16" s="155"/>
      <c r="D16" s="59"/>
      <c r="E16" s="59"/>
      <c r="F16" s="60"/>
      <c r="G16" s="169"/>
      <c r="H16" s="170"/>
      <c r="I16" s="131"/>
      <c r="J16" s="89"/>
      <c r="K16" s="77"/>
      <c r="L16" s="78"/>
    </row>
    <row r="17" customFormat="false" ht="15" hidden="false" customHeight="true" outlineLevel="0" collapsed="false">
      <c r="A17" s="64"/>
      <c r="B17" s="161"/>
      <c r="C17" s="162"/>
      <c r="D17" s="66"/>
      <c r="E17" s="67"/>
      <c r="F17" s="67"/>
      <c r="G17" s="163"/>
      <c r="H17" s="68"/>
      <c r="I17" s="164"/>
      <c r="J17" s="90"/>
      <c r="K17" s="71"/>
      <c r="L17" s="72"/>
      <c r="Q17" s="247"/>
      <c r="R17" s="247"/>
    </row>
    <row r="18" customFormat="false" ht="15" hidden="false" customHeight="true" outlineLevel="0" collapsed="false">
      <c r="A18" s="57"/>
      <c r="B18" s="166"/>
      <c r="C18" s="155"/>
      <c r="D18" s="59"/>
      <c r="E18" s="59"/>
      <c r="F18" s="60"/>
      <c r="G18" s="169"/>
      <c r="H18" s="170"/>
      <c r="I18" s="131"/>
      <c r="J18" s="89"/>
      <c r="K18" s="102"/>
      <c r="L18" s="174"/>
      <c r="Q18" s="247"/>
      <c r="R18" s="247"/>
    </row>
    <row r="19" customFormat="false" ht="15" hidden="false" customHeight="true" outlineLevel="0" collapsed="false">
      <c r="A19" s="79"/>
      <c r="B19" s="175"/>
      <c r="C19" s="203"/>
      <c r="D19" s="82"/>
      <c r="E19" s="82"/>
      <c r="F19" s="82"/>
      <c r="G19" s="177"/>
      <c r="H19" s="83"/>
      <c r="I19" s="179"/>
      <c r="J19" s="98"/>
      <c r="K19" s="86"/>
      <c r="L19" s="87"/>
      <c r="Q19" s="247"/>
      <c r="R19" s="247"/>
    </row>
    <row r="20" customFormat="false" ht="15" hidden="false" customHeight="true" outlineLevel="0" collapsed="false">
      <c r="A20" s="73"/>
      <c r="B20" s="166"/>
      <c r="C20" s="155"/>
      <c r="D20" s="59"/>
      <c r="E20" s="60"/>
      <c r="F20" s="60"/>
      <c r="G20" s="169"/>
      <c r="H20" s="170"/>
      <c r="I20" s="131"/>
      <c r="J20" s="89"/>
      <c r="K20" s="77"/>
      <c r="L20" s="78"/>
      <c r="Q20" s="247"/>
      <c r="R20" s="247"/>
    </row>
    <row r="21" customFormat="false" ht="15" hidden="false" customHeight="true" outlineLevel="0" collapsed="false">
      <c r="A21" s="64"/>
      <c r="B21" s="161"/>
      <c r="C21" s="162"/>
      <c r="D21" s="66"/>
      <c r="E21" s="67"/>
      <c r="F21" s="67"/>
      <c r="G21" s="163"/>
      <c r="H21" s="68"/>
      <c r="I21" s="164"/>
      <c r="J21" s="90"/>
      <c r="K21" s="71"/>
      <c r="L21" s="72"/>
      <c r="Q21" s="247"/>
      <c r="R21" s="247"/>
    </row>
    <row r="22" customFormat="false" ht="15" hidden="false" customHeight="true" outlineLevel="0" collapsed="false">
      <c r="A22" s="73"/>
      <c r="B22" s="173"/>
      <c r="C22" s="155"/>
      <c r="D22" s="59"/>
      <c r="E22" s="59"/>
      <c r="F22" s="60"/>
      <c r="G22" s="169"/>
      <c r="H22" s="170"/>
      <c r="I22" s="131"/>
      <c r="J22" s="89"/>
      <c r="K22" s="77"/>
      <c r="L22" s="188"/>
      <c r="Q22" s="247"/>
      <c r="R22" s="247"/>
    </row>
    <row r="23" customFormat="false" ht="15" hidden="false" customHeight="true" outlineLevel="0" collapsed="false">
      <c r="A23" s="64"/>
      <c r="B23" s="161"/>
      <c r="C23" s="162"/>
      <c r="D23" s="66"/>
      <c r="E23" s="67"/>
      <c r="F23" s="67"/>
      <c r="G23" s="163"/>
      <c r="H23" s="68"/>
      <c r="I23" s="164"/>
      <c r="J23" s="90"/>
      <c r="K23" s="71"/>
      <c r="L23" s="72"/>
      <c r="Q23" s="247"/>
      <c r="R23" s="247"/>
    </row>
    <row r="24" customFormat="false" ht="15" hidden="false" customHeight="true" outlineLevel="0" collapsed="false">
      <c r="A24" s="73"/>
      <c r="B24" s="173"/>
      <c r="C24" s="155"/>
      <c r="D24" s="59"/>
      <c r="E24" s="59"/>
      <c r="F24" s="60"/>
      <c r="G24" s="169"/>
      <c r="H24" s="170"/>
      <c r="I24" s="131"/>
      <c r="J24" s="89"/>
      <c r="K24" s="102"/>
      <c r="L24" s="174"/>
      <c r="M24" s="187"/>
      <c r="Q24" s="247"/>
      <c r="R24" s="247"/>
    </row>
    <row r="25" customFormat="false" ht="15" hidden="false" customHeight="true" outlineLevel="0" collapsed="false">
      <c r="A25" s="64"/>
      <c r="B25" s="161"/>
      <c r="C25" s="162"/>
      <c r="D25" s="67"/>
      <c r="E25" s="67"/>
      <c r="F25" s="67"/>
      <c r="G25" s="163"/>
      <c r="H25" s="68"/>
      <c r="I25" s="164"/>
      <c r="J25" s="90"/>
      <c r="K25" s="71"/>
      <c r="L25" s="72"/>
      <c r="Q25" s="247"/>
      <c r="R25" s="247"/>
      <c r="Y25" s="247"/>
    </row>
    <row r="26" customFormat="false" ht="15" hidden="false" customHeight="true" outlineLevel="0" collapsed="false">
      <c r="A26" s="79"/>
      <c r="B26" s="166"/>
      <c r="C26" s="155"/>
      <c r="D26" s="59"/>
      <c r="E26" s="59"/>
      <c r="F26" s="60"/>
      <c r="G26" s="169"/>
      <c r="H26" s="170"/>
      <c r="I26" s="131"/>
      <c r="J26" s="89"/>
      <c r="K26" s="77"/>
      <c r="L26" s="188"/>
      <c r="Q26" s="247"/>
      <c r="R26" s="247"/>
      <c r="Y26" s="247"/>
    </row>
    <row r="27" customFormat="false" ht="15" hidden="false" customHeight="true" outlineLevel="0" collapsed="false">
      <c r="A27" s="64"/>
      <c r="B27" s="161"/>
      <c r="C27" s="162"/>
      <c r="D27" s="67"/>
      <c r="E27" s="67"/>
      <c r="F27" s="67"/>
      <c r="G27" s="163"/>
      <c r="H27" s="68"/>
      <c r="I27" s="164"/>
      <c r="J27" s="90"/>
      <c r="K27" s="71"/>
      <c r="L27" s="72"/>
      <c r="Q27" s="247"/>
      <c r="R27" s="247"/>
      <c r="Y27" s="247"/>
    </row>
    <row r="28" customFormat="false" ht="15" hidden="false" customHeight="true" outlineLevel="0" collapsed="false">
      <c r="A28" s="57"/>
      <c r="B28" s="166"/>
      <c r="C28" s="155"/>
      <c r="D28" s="59"/>
      <c r="E28" s="62"/>
      <c r="F28" s="60"/>
      <c r="G28" s="169"/>
      <c r="H28" s="170"/>
      <c r="I28" s="131"/>
      <c r="J28" s="89"/>
      <c r="K28" s="77"/>
      <c r="L28" s="126"/>
      <c r="Q28" s="247"/>
      <c r="R28" s="247"/>
      <c r="Y28" s="247"/>
    </row>
    <row r="29" customFormat="false" ht="15" hidden="false" customHeight="true" outlineLevel="0" collapsed="false">
      <c r="A29" s="64"/>
      <c r="B29" s="65"/>
      <c r="C29" s="181"/>
      <c r="D29" s="67"/>
      <c r="E29" s="67"/>
      <c r="F29" s="67"/>
      <c r="G29" s="163"/>
      <c r="H29" s="68"/>
      <c r="I29" s="164"/>
      <c r="J29" s="70"/>
      <c r="K29" s="71"/>
      <c r="L29" s="72"/>
      <c r="Q29" s="247"/>
      <c r="Y29" s="247"/>
    </row>
    <row r="30" customFormat="false" ht="15" hidden="false" customHeight="true" outlineLevel="0" collapsed="false">
      <c r="A30" s="57" t="s">
        <v>135</v>
      </c>
      <c r="B30" s="92"/>
      <c r="C30" s="155"/>
      <c r="D30" s="59"/>
      <c r="E30" s="59"/>
      <c r="F30" s="60"/>
      <c r="G30" s="169"/>
      <c r="H30" s="75"/>
      <c r="I30" s="131"/>
      <c r="J30" s="89"/>
      <c r="K30" s="77"/>
      <c r="L30" s="189"/>
      <c r="Q30" s="247"/>
      <c r="Y30" s="247"/>
    </row>
    <row r="31" customFormat="false" ht="15" hidden="false" customHeight="true" outlineLevel="0" collapsed="false">
      <c r="A31" s="64"/>
      <c r="B31" s="161"/>
      <c r="C31" s="162"/>
      <c r="D31" s="67"/>
      <c r="E31" s="67"/>
      <c r="F31" s="67"/>
      <c r="G31" s="163"/>
      <c r="H31" s="68"/>
      <c r="I31" s="164"/>
      <c r="J31" s="90"/>
      <c r="K31" s="71"/>
      <c r="L31" s="72"/>
      <c r="Q31" s="247"/>
    </row>
    <row r="32" customFormat="false" ht="15" hidden="false" customHeight="true" outlineLevel="0" collapsed="false">
      <c r="A32" s="190"/>
      <c r="B32" s="191"/>
      <c r="C32" s="192"/>
      <c r="D32" s="192"/>
      <c r="E32" s="193"/>
      <c r="F32" s="111"/>
      <c r="G32" s="194"/>
      <c r="H32" s="195"/>
      <c r="I32" s="196"/>
      <c r="J32" s="114"/>
      <c r="K32" s="136"/>
      <c r="L32" s="116"/>
      <c r="Q32" s="247"/>
      <c r="Y32" s="247"/>
    </row>
    <row r="33" customFormat="false" ht="15" hidden="false" customHeight="true" outlineLevel="0" collapsed="false">
      <c r="A33" s="197"/>
      <c r="B33" s="49"/>
      <c r="C33" s="152"/>
      <c r="D33" s="51"/>
      <c r="E33" s="51"/>
      <c r="F33" s="51"/>
      <c r="G33" s="198"/>
      <c r="H33" s="154"/>
      <c r="I33" s="154"/>
      <c r="J33" s="199"/>
      <c r="K33" s="55"/>
      <c r="L33" s="56"/>
    </row>
    <row r="34" customFormat="false" ht="15" hidden="false" customHeight="true" outlineLevel="0" collapsed="false">
      <c r="A34" s="73"/>
      <c r="B34" s="166"/>
      <c r="C34" s="155"/>
      <c r="D34" s="155"/>
      <c r="E34" s="59"/>
      <c r="F34" s="60"/>
      <c r="G34" s="200"/>
      <c r="H34" s="170"/>
      <c r="I34" s="131"/>
      <c r="J34" s="89"/>
      <c r="K34" s="77"/>
      <c r="L34" s="78"/>
    </row>
    <row r="35" customFormat="false" ht="15" hidden="false" customHeight="true" outlineLevel="0" collapsed="false">
      <c r="A35" s="201"/>
      <c r="B35" s="202"/>
      <c r="C35" s="203"/>
      <c r="D35" s="176"/>
      <c r="E35" s="204"/>
      <c r="F35" s="204"/>
      <c r="G35" s="179"/>
      <c r="H35" s="179"/>
      <c r="I35" s="179"/>
      <c r="J35" s="205"/>
      <c r="K35" s="206"/>
      <c r="L35" s="207"/>
    </row>
    <row r="36" customFormat="false" ht="15" hidden="false" customHeight="true" outlineLevel="0" collapsed="false">
      <c r="A36" s="208"/>
      <c r="B36" s="209"/>
      <c r="C36" s="155"/>
      <c r="D36" s="155"/>
      <c r="E36" s="246"/>
      <c r="F36" s="210"/>
      <c r="G36" s="211"/>
      <c r="H36" s="211"/>
      <c r="I36" s="131"/>
      <c r="J36" s="212"/>
      <c r="K36" s="213"/>
      <c r="L36" s="214"/>
    </row>
    <row r="37" customFormat="false" ht="15" hidden="false" customHeight="true" outlineLevel="0" collapsed="false">
      <c r="A37" s="79"/>
      <c r="B37" s="175"/>
      <c r="C37" s="203"/>
      <c r="D37" s="82"/>
      <c r="E37" s="82"/>
      <c r="F37" s="82"/>
      <c r="G37" s="177"/>
      <c r="H37" s="83"/>
      <c r="I37" s="179"/>
      <c r="J37" s="98"/>
      <c r="K37" s="86"/>
      <c r="L37" s="87"/>
    </row>
    <row r="38" customFormat="false" ht="15" hidden="false" customHeight="true" outlineLevel="0" collapsed="false">
      <c r="A38" s="79"/>
      <c r="B38" s="166"/>
      <c r="C38" s="215"/>
      <c r="D38" s="59"/>
      <c r="E38" s="59"/>
      <c r="F38" s="60"/>
      <c r="G38" s="169"/>
      <c r="H38" s="170"/>
      <c r="I38" s="131"/>
      <c r="J38" s="89"/>
      <c r="K38" s="102"/>
      <c r="L38" s="174"/>
    </row>
    <row r="39" customFormat="false" ht="15" hidden="false" customHeight="true" outlineLevel="0" collapsed="false">
      <c r="A39" s="64"/>
      <c r="B39" s="161"/>
      <c r="C39" s="162"/>
      <c r="D39" s="67"/>
      <c r="E39" s="67"/>
      <c r="F39" s="67"/>
      <c r="G39" s="163"/>
      <c r="H39" s="68"/>
      <c r="I39" s="164"/>
      <c r="J39" s="90"/>
      <c r="K39" s="71"/>
      <c r="L39" s="72"/>
    </row>
    <row r="40" customFormat="false" ht="15" hidden="false" customHeight="true" outlineLevel="0" collapsed="false">
      <c r="A40" s="57"/>
      <c r="B40" s="166"/>
      <c r="C40" s="155"/>
      <c r="D40" s="59"/>
      <c r="E40" s="62"/>
      <c r="F40" s="60"/>
      <c r="G40" s="169"/>
      <c r="H40" s="170"/>
      <c r="I40" s="131"/>
      <c r="J40" s="216"/>
      <c r="K40" s="77"/>
      <c r="L40" s="126"/>
    </row>
    <row r="41" customFormat="false" ht="15" hidden="false" customHeight="true" outlineLevel="0" collapsed="false">
      <c r="A41" s="64"/>
      <c r="B41" s="161"/>
      <c r="C41" s="162"/>
      <c r="D41" s="67"/>
      <c r="E41" s="67"/>
      <c r="F41" s="67"/>
      <c r="G41" s="163"/>
      <c r="H41" s="68"/>
      <c r="I41" s="164"/>
      <c r="J41" s="90"/>
      <c r="K41" s="71"/>
      <c r="L41" s="72"/>
    </row>
    <row r="42" customFormat="false" ht="15" hidden="false" customHeight="true" outlineLevel="0" collapsed="false">
      <c r="A42" s="73"/>
      <c r="B42" s="166"/>
      <c r="C42" s="215"/>
      <c r="D42" s="59"/>
      <c r="E42" s="59"/>
      <c r="F42" s="60"/>
      <c r="G42" s="169"/>
      <c r="H42" s="170"/>
      <c r="I42" s="131"/>
      <c r="J42" s="89"/>
      <c r="K42" s="77"/>
      <c r="L42" s="94"/>
    </row>
    <row r="43" s="4" customFormat="true" ht="15" hidden="false" customHeight="true" outlineLevel="0" collapsed="false">
      <c r="A43" s="79"/>
      <c r="B43" s="97"/>
      <c r="C43" s="158"/>
      <c r="D43" s="82"/>
      <c r="E43" s="82"/>
      <c r="F43" s="82"/>
      <c r="G43" s="177"/>
      <c r="H43" s="83"/>
      <c r="I43" s="179"/>
      <c r="J43" s="98"/>
      <c r="K43" s="86"/>
      <c r="L43" s="87"/>
    </row>
    <row r="44" s="4" customFormat="true" ht="15" hidden="false" customHeight="true" outlineLevel="0" collapsed="false">
      <c r="A44" s="121"/>
      <c r="B44" s="97"/>
      <c r="C44" s="155"/>
      <c r="D44" s="59"/>
      <c r="E44" s="81"/>
      <c r="F44" s="82"/>
      <c r="G44" s="217"/>
      <c r="H44" s="170"/>
      <c r="I44" s="179"/>
      <c r="J44" s="89"/>
      <c r="K44" s="86"/>
      <c r="L44" s="87"/>
    </row>
    <row r="45" customFormat="false" ht="15" hidden="false" customHeight="true" outlineLevel="0" collapsed="false">
      <c r="A45" s="64"/>
      <c r="B45" s="65"/>
      <c r="C45" s="181"/>
      <c r="D45" s="67"/>
      <c r="E45" s="67"/>
      <c r="F45" s="67"/>
      <c r="G45" s="163"/>
      <c r="H45" s="68"/>
      <c r="I45" s="164"/>
      <c r="J45" s="90"/>
      <c r="K45" s="71"/>
      <c r="L45" s="72"/>
    </row>
    <row r="46" customFormat="false" ht="15" hidden="false" customHeight="true" outlineLevel="0" collapsed="false">
      <c r="A46" s="57"/>
      <c r="B46" s="97"/>
      <c r="C46" s="155"/>
      <c r="D46" s="59"/>
      <c r="E46" s="81"/>
      <c r="F46" s="82"/>
      <c r="G46" s="217"/>
      <c r="H46" s="170"/>
      <c r="I46" s="179"/>
      <c r="J46" s="98"/>
      <c r="K46" s="86"/>
      <c r="L46" s="218"/>
    </row>
    <row r="47" s="4" customFormat="true" ht="15" hidden="false" customHeight="true" outlineLevel="0" collapsed="false">
      <c r="A47" s="64"/>
      <c r="B47" s="65"/>
      <c r="C47" s="181"/>
      <c r="D47" s="67"/>
      <c r="E47" s="67"/>
      <c r="F47" s="67"/>
      <c r="G47" s="163"/>
      <c r="H47" s="68"/>
      <c r="I47" s="68"/>
      <c r="J47" s="90"/>
      <c r="K47" s="71"/>
      <c r="L47" s="72"/>
    </row>
    <row r="48" s="4" customFormat="true" ht="15" hidden="false" customHeight="true" outlineLevel="0" collapsed="false">
      <c r="A48" s="57"/>
      <c r="B48" s="58"/>
      <c r="C48" s="155"/>
      <c r="D48" s="59"/>
      <c r="E48" s="59"/>
      <c r="F48" s="60"/>
      <c r="G48" s="200"/>
      <c r="H48" s="170"/>
      <c r="I48" s="131"/>
      <c r="J48" s="89"/>
      <c r="K48" s="77"/>
      <c r="L48" s="91"/>
    </row>
    <row r="49" customFormat="false" ht="15" hidden="false" customHeight="true" outlineLevel="0" collapsed="false">
      <c r="A49" s="121"/>
      <c r="B49" s="97"/>
      <c r="C49" s="158"/>
      <c r="D49" s="82"/>
      <c r="E49" s="82"/>
      <c r="F49" s="82"/>
      <c r="G49" s="159"/>
      <c r="H49" s="160"/>
      <c r="I49" s="160"/>
      <c r="J49" s="98"/>
      <c r="K49" s="86"/>
      <c r="L49" s="87"/>
    </row>
    <row r="50" customFormat="false" ht="15" hidden="false" customHeight="true" outlineLevel="0" collapsed="false">
      <c r="A50" s="57"/>
      <c r="B50" s="58"/>
      <c r="C50" s="155"/>
      <c r="D50" s="59"/>
      <c r="E50" s="60"/>
      <c r="F50" s="60"/>
      <c r="G50" s="219"/>
      <c r="H50" s="170"/>
      <c r="I50" s="131"/>
      <c r="J50" s="89"/>
      <c r="K50" s="77"/>
      <c r="L50" s="78"/>
    </row>
    <row r="51" customFormat="false" ht="15" hidden="false" customHeight="true" outlineLevel="0" collapsed="false">
      <c r="A51" s="64"/>
      <c r="B51" s="161"/>
      <c r="C51" s="162"/>
      <c r="D51" s="67"/>
      <c r="E51" s="67"/>
      <c r="F51" s="67"/>
      <c r="G51" s="163"/>
      <c r="H51" s="68"/>
      <c r="I51" s="164"/>
      <c r="J51" s="90"/>
      <c r="K51" s="71"/>
      <c r="L51" s="184"/>
    </row>
    <row r="52" customFormat="false" ht="15" hidden="false" customHeight="true" outlineLevel="0" collapsed="false">
      <c r="A52" s="73"/>
      <c r="B52" s="166"/>
      <c r="C52" s="215"/>
      <c r="D52" s="155"/>
      <c r="E52" s="59"/>
      <c r="F52" s="60"/>
      <c r="G52" s="169"/>
      <c r="H52" s="170"/>
      <c r="I52" s="131"/>
      <c r="J52" s="89"/>
      <c r="K52" s="77"/>
      <c r="L52" s="185"/>
    </row>
    <row r="53" customFormat="false" ht="15" hidden="false" customHeight="true" outlineLevel="0" collapsed="false">
      <c r="A53" s="79"/>
      <c r="B53" s="175"/>
      <c r="C53" s="203"/>
      <c r="D53" s="81"/>
      <c r="E53" s="82"/>
      <c r="F53" s="82"/>
      <c r="G53" s="177"/>
      <c r="H53" s="83"/>
      <c r="I53" s="179"/>
      <c r="J53" s="98"/>
      <c r="K53" s="86"/>
      <c r="L53" s="87"/>
    </row>
    <row r="54" customFormat="false" ht="15" hidden="false" customHeight="true" outlineLevel="0" collapsed="false">
      <c r="A54" s="57"/>
      <c r="B54" s="166"/>
      <c r="C54" s="155"/>
      <c r="D54" s="59"/>
      <c r="E54" s="59"/>
      <c r="F54" s="60"/>
      <c r="G54" s="169"/>
      <c r="H54" s="170"/>
      <c r="I54" s="131"/>
      <c r="J54" s="220"/>
      <c r="K54" s="77"/>
      <c r="L54" s="78"/>
    </row>
    <row r="55" customFormat="false" ht="15" hidden="false" customHeight="true" outlineLevel="0" collapsed="false">
      <c r="A55" s="64"/>
      <c r="B55" s="161"/>
      <c r="C55" s="162"/>
      <c r="D55" s="66"/>
      <c r="E55" s="67"/>
      <c r="F55" s="67"/>
      <c r="G55" s="163"/>
      <c r="H55" s="68"/>
      <c r="I55" s="164"/>
      <c r="J55" s="90"/>
      <c r="K55" s="71"/>
      <c r="L55" s="72"/>
    </row>
    <row r="56" customFormat="false" ht="15" hidden="false" customHeight="true" outlineLevel="0" collapsed="false">
      <c r="A56" s="57"/>
      <c r="B56" s="166"/>
      <c r="C56" s="246"/>
      <c r="D56" s="59"/>
      <c r="E56" s="59"/>
      <c r="F56" s="60"/>
      <c r="G56" s="169"/>
      <c r="H56" s="170"/>
      <c r="I56" s="131"/>
      <c r="J56" s="89"/>
      <c r="K56" s="102"/>
      <c r="L56" s="174"/>
    </row>
    <row r="57" customFormat="false" ht="15" hidden="false" customHeight="true" outlineLevel="0" collapsed="false">
      <c r="A57" s="64"/>
      <c r="B57" s="65"/>
      <c r="C57" s="181"/>
      <c r="D57" s="67"/>
      <c r="E57" s="67"/>
      <c r="F57" s="67"/>
      <c r="G57" s="163"/>
      <c r="H57" s="68"/>
      <c r="I57" s="164"/>
      <c r="J57" s="70"/>
      <c r="K57" s="71"/>
      <c r="L57" s="72"/>
    </row>
    <row r="58" customFormat="false" ht="15" hidden="false" customHeight="true" outlineLevel="0" collapsed="false">
      <c r="A58" s="121"/>
      <c r="B58" s="97"/>
      <c r="C58" s="158"/>
      <c r="D58" s="81"/>
      <c r="E58" s="81"/>
      <c r="F58" s="82"/>
      <c r="G58" s="177"/>
      <c r="H58" s="83"/>
      <c r="I58" s="179"/>
      <c r="J58" s="98"/>
      <c r="K58" s="86"/>
      <c r="L58" s="87"/>
    </row>
    <row r="59" customFormat="false" ht="15" hidden="false" customHeight="true" outlineLevel="0" collapsed="false">
      <c r="A59" s="64"/>
      <c r="B59" s="65"/>
      <c r="C59" s="181"/>
      <c r="D59" s="67"/>
      <c r="E59" s="67"/>
      <c r="F59" s="67"/>
      <c r="G59" s="163"/>
      <c r="H59" s="68"/>
      <c r="I59" s="164"/>
      <c r="J59" s="70"/>
      <c r="K59" s="71"/>
      <c r="L59" s="72"/>
    </row>
    <row r="60" customFormat="false" ht="15" hidden="false" customHeight="true" outlineLevel="0" collapsed="false">
      <c r="A60" s="57" t="s">
        <v>87</v>
      </c>
      <c r="B60" s="97"/>
      <c r="C60" s="158"/>
      <c r="D60" s="81"/>
      <c r="E60" s="81"/>
      <c r="F60" s="82"/>
      <c r="G60" s="177"/>
      <c r="H60" s="83"/>
      <c r="I60" s="179" t="n">
        <f aca="false">SUM(I22,I42,I56)</f>
        <v>0</v>
      </c>
      <c r="J60" s="98"/>
      <c r="K60" s="86"/>
      <c r="L60" s="218"/>
    </row>
    <row r="61" customFormat="false" ht="15" hidden="false" customHeight="true" outlineLevel="0" collapsed="false">
      <c r="A61" s="64"/>
      <c r="B61" s="65"/>
      <c r="C61" s="181"/>
      <c r="D61" s="67"/>
      <c r="E61" s="67"/>
      <c r="F61" s="67"/>
      <c r="G61" s="163"/>
      <c r="H61" s="68"/>
      <c r="I61" s="68"/>
      <c r="J61" s="90"/>
      <c r="K61" s="71"/>
      <c r="L61" s="72"/>
    </row>
    <row r="62" customFormat="false" ht="15" hidden="false" customHeight="true" outlineLevel="0" collapsed="false">
      <c r="A62" s="190"/>
      <c r="B62" s="135"/>
      <c r="C62" s="221"/>
      <c r="D62" s="109"/>
      <c r="E62" s="109"/>
      <c r="F62" s="111"/>
      <c r="G62" s="222"/>
      <c r="H62" s="223"/>
      <c r="I62" s="223"/>
      <c r="J62" s="224"/>
      <c r="K62" s="136"/>
      <c r="L62" s="116"/>
    </row>
    <row r="63" customFormat="false" ht="15" hidden="false" customHeight="true" outlineLevel="0" collapsed="false">
      <c r="A63" s="86"/>
      <c r="B63" s="99"/>
      <c r="C63" s="225"/>
      <c r="D63" s="86"/>
      <c r="E63" s="86"/>
      <c r="F63" s="86"/>
      <c r="G63" s="226"/>
      <c r="K63" s="86"/>
      <c r="L63" s="144"/>
    </row>
    <row r="64" customFormat="false" ht="15" hidden="false" customHeight="true" outlineLevel="0" collapsed="false">
      <c r="A64" s="99"/>
      <c r="B64" s="99"/>
      <c r="C64" s="225"/>
      <c r="D64" s="86"/>
      <c r="E64" s="99"/>
      <c r="F64" s="86"/>
      <c r="G64" s="226"/>
      <c r="I64" s="227"/>
      <c r="K64" s="86"/>
      <c r="L64" s="144"/>
    </row>
    <row r="65" customFormat="false" ht="15" hidden="false" customHeight="true" outlineLevel="0" collapsed="false">
      <c r="A65" s="86"/>
      <c r="B65" s="86"/>
      <c r="C65" s="225"/>
      <c r="D65" s="86"/>
      <c r="E65" s="86"/>
      <c r="F65" s="86"/>
      <c r="G65" s="226"/>
      <c r="K65" s="86"/>
      <c r="L65" s="144"/>
    </row>
    <row r="66" customFormat="false" ht="15" hidden="false" customHeight="true" outlineLevel="0" collapsed="false">
      <c r="A66" s="99"/>
      <c r="B66" s="99"/>
      <c r="C66" s="225"/>
      <c r="D66" s="99"/>
      <c r="E66" s="99"/>
      <c r="F66" s="86"/>
      <c r="G66" s="226"/>
      <c r="J66" s="99"/>
      <c r="K66" s="86"/>
      <c r="L66" s="144"/>
    </row>
    <row r="67" customFormat="false" ht="15" hidden="false" customHeight="true" outlineLevel="0" collapsed="false">
      <c r="A67" s="228"/>
      <c r="B67" s="228"/>
      <c r="C67" s="228"/>
      <c r="D67" s="228"/>
      <c r="E67" s="228"/>
      <c r="F67" s="228"/>
      <c r="G67" s="228"/>
      <c r="H67" s="228"/>
      <c r="I67" s="228"/>
      <c r="J67" s="228"/>
      <c r="K67" s="228"/>
      <c r="L67" s="228"/>
    </row>
    <row r="68" customFormat="false" ht="15" hidden="false" customHeight="true" outlineLevel="0" collapsed="false">
      <c r="A68" s="229"/>
      <c r="B68" s="229"/>
      <c r="C68" s="230"/>
      <c r="D68" s="229"/>
      <c r="E68" s="229"/>
      <c r="F68" s="229"/>
      <c r="G68" s="231"/>
      <c r="H68" s="232"/>
      <c r="I68" s="232"/>
      <c r="J68" s="233"/>
      <c r="K68" s="233"/>
      <c r="L68" s="233"/>
    </row>
    <row r="69" customFormat="false" ht="15" hidden="false" customHeight="true" outlineLevel="0" collapsed="false">
      <c r="A69" s="86"/>
      <c r="B69" s="99"/>
      <c r="C69" s="225"/>
      <c r="D69" s="99"/>
      <c r="E69" s="99"/>
      <c r="F69" s="86"/>
      <c r="G69" s="226"/>
      <c r="J69" s="99"/>
      <c r="K69" s="86"/>
      <c r="L69" s="144"/>
    </row>
    <row r="70" customFormat="false" ht="15" hidden="false" customHeight="true" outlineLevel="0" collapsed="false">
      <c r="A70" s="99"/>
      <c r="B70" s="99"/>
      <c r="C70" s="225"/>
      <c r="D70" s="99"/>
      <c r="E70" s="99"/>
      <c r="F70" s="86"/>
      <c r="G70" s="226"/>
      <c r="J70" s="99"/>
      <c r="K70" s="86"/>
      <c r="L70" s="144"/>
    </row>
    <row r="71" customFormat="false" ht="15" hidden="false" customHeight="true" outlineLevel="0" collapsed="false">
      <c r="A71" s="86"/>
      <c r="B71" s="99"/>
      <c r="C71" s="225"/>
      <c r="D71" s="86"/>
      <c r="E71" s="86"/>
      <c r="F71" s="86"/>
      <c r="G71" s="226"/>
      <c r="J71" s="99"/>
      <c r="K71" s="86"/>
      <c r="L71" s="144"/>
    </row>
    <row r="72" customFormat="false" ht="15" hidden="false" customHeight="true" outlineLevel="0" collapsed="false">
      <c r="A72" s="86"/>
      <c r="B72" s="99"/>
      <c r="C72" s="225"/>
      <c r="D72" s="99"/>
      <c r="E72" s="99"/>
      <c r="F72" s="86"/>
      <c r="G72" s="226"/>
      <c r="I72" s="227"/>
      <c r="J72" s="99"/>
      <c r="K72" s="86"/>
      <c r="L72" s="144"/>
    </row>
    <row r="73" customFormat="false" ht="15" hidden="false" customHeight="true" outlineLevel="0" collapsed="false">
      <c r="A73" s="86"/>
      <c r="B73" s="99"/>
      <c r="C73" s="225"/>
      <c r="D73" s="86"/>
      <c r="E73" s="86"/>
      <c r="F73" s="86"/>
      <c r="G73" s="226"/>
      <c r="J73" s="99"/>
      <c r="K73" s="86"/>
      <c r="L73" s="144"/>
    </row>
    <row r="74" customFormat="false" ht="15" hidden="false" customHeight="true" outlineLevel="0" collapsed="false">
      <c r="A74" s="86"/>
      <c r="B74" s="99"/>
      <c r="C74" s="225"/>
      <c r="D74" s="99"/>
      <c r="E74" s="99"/>
      <c r="F74" s="86"/>
      <c r="G74" s="226"/>
      <c r="I74" s="227"/>
      <c r="J74" s="99"/>
      <c r="K74" s="86"/>
      <c r="L74" s="234"/>
    </row>
    <row r="75" customFormat="false" ht="15" hidden="false" customHeight="true" outlineLevel="0" collapsed="false">
      <c r="A75" s="86"/>
      <c r="B75" s="99"/>
      <c r="C75" s="225"/>
      <c r="D75" s="86"/>
      <c r="E75" s="86"/>
      <c r="F75" s="86"/>
      <c r="G75" s="226"/>
      <c r="K75" s="86"/>
      <c r="L75" s="144"/>
    </row>
    <row r="76" customFormat="false" ht="15" hidden="false" customHeight="true" outlineLevel="0" collapsed="false">
      <c r="A76" s="99"/>
      <c r="B76" s="99"/>
      <c r="C76" s="225"/>
      <c r="D76" s="99"/>
      <c r="E76" s="99"/>
      <c r="F76" s="86"/>
      <c r="G76" s="226"/>
      <c r="I76" s="227"/>
      <c r="J76" s="99"/>
      <c r="K76" s="86"/>
      <c r="L76" s="144"/>
    </row>
    <row r="77" customFormat="false" ht="15" hidden="false" customHeight="true" outlineLevel="0" collapsed="false">
      <c r="A77" s="86"/>
      <c r="B77" s="99"/>
      <c r="C77" s="225"/>
      <c r="D77" s="86"/>
      <c r="E77" s="86"/>
      <c r="F77" s="86"/>
      <c r="G77" s="226"/>
      <c r="J77" s="99"/>
      <c r="K77" s="86"/>
      <c r="L77" s="144"/>
    </row>
    <row r="78" customFormat="false" ht="15" hidden="false" customHeight="true" outlineLevel="0" collapsed="false">
      <c r="A78" s="86"/>
      <c r="B78" s="99"/>
      <c r="C78" s="225"/>
      <c r="D78" s="99"/>
      <c r="E78" s="99"/>
      <c r="F78" s="86"/>
      <c r="G78" s="226"/>
      <c r="I78" s="227"/>
      <c r="J78" s="99"/>
      <c r="K78" s="86"/>
      <c r="L78" s="143"/>
    </row>
    <row r="79" customFormat="false" ht="15" hidden="false" customHeight="true" outlineLevel="0" collapsed="false">
      <c r="A79" s="86"/>
      <c r="B79" s="99"/>
      <c r="C79" s="225"/>
      <c r="D79" s="99"/>
      <c r="E79" s="99"/>
      <c r="F79" s="86"/>
      <c r="G79" s="226"/>
      <c r="K79" s="86"/>
      <c r="L79" s="143"/>
    </row>
    <row r="80" customFormat="false" ht="15" hidden="false" customHeight="true" outlineLevel="0" collapsed="false">
      <c r="A80" s="86"/>
      <c r="B80" s="99"/>
      <c r="C80" s="225"/>
      <c r="D80" s="99"/>
      <c r="E80" s="99"/>
      <c r="F80" s="86"/>
      <c r="G80" s="226"/>
      <c r="I80" s="227"/>
      <c r="J80" s="99"/>
      <c r="K80" s="86"/>
      <c r="L80" s="143"/>
    </row>
    <row r="81" customFormat="false" ht="15" hidden="false" customHeight="true" outlineLevel="0" collapsed="false">
      <c r="A81" s="86"/>
      <c r="B81" s="99"/>
      <c r="C81" s="225"/>
      <c r="D81" s="86"/>
      <c r="E81" s="86"/>
      <c r="F81" s="86"/>
      <c r="G81" s="226"/>
      <c r="J81" s="99"/>
      <c r="K81" s="86"/>
      <c r="L81" s="144"/>
    </row>
    <row r="82" customFormat="false" ht="15" hidden="false" customHeight="true" outlineLevel="0" collapsed="false">
      <c r="A82" s="99"/>
      <c r="B82" s="99"/>
      <c r="C82" s="225"/>
      <c r="D82" s="99"/>
      <c r="E82" s="99"/>
      <c r="F82" s="86"/>
      <c r="G82" s="226"/>
      <c r="I82" s="227"/>
      <c r="J82" s="99"/>
      <c r="K82" s="86"/>
      <c r="L82" s="144"/>
    </row>
    <row r="83" customFormat="false" ht="15" hidden="false" customHeight="true" outlineLevel="0" collapsed="false">
      <c r="A83" s="86"/>
      <c r="B83" s="99"/>
      <c r="C83" s="225"/>
      <c r="D83" s="86"/>
      <c r="E83" s="86"/>
      <c r="F83" s="86"/>
      <c r="G83" s="226"/>
      <c r="K83" s="86"/>
      <c r="L83" s="234"/>
    </row>
    <row r="84" customFormat="false" ht="15" hidden="false" customHeight="true" outlineLevel="0" collapsed="false">
      <c r="A84" s="99"/>
      <c r="B84" s="99"/>
      <c r="C84" s="225"/>
      <c r="D84" s="86"/>
      <c r="E84" s="99"/>
      <c r="F84" s="86"/>
      <c r="G84" s="226"/>
      <c r="I84" s="227"/>
      <c r="K84" s="86"/>
      <c r="L84" s="143"/>
    </row>
    <row r="85" customFormat="false" ht="15" hidden="false" customHeight="true" outlineLevel="0" collapsed="false">
      <c r="A85" s="86"/>
      <c r="B85" s="99"/>
      <c r="C85" s="225"/>
      <c r="D85" s="86"/>
      <c r="E85" s="86"/>
      <c r="F85" s="86"/>
      <c r="G85" s="226"/>
      <c r="J85" s="99"/>
      <c r="K85" s="86"/>
      <c r="L85" s="144"/>
    </row>
    <row r="86" customFormat="false" ht="15" hidden="false" customHeight="true" outlineLevel="0" collapsed="false">
      <c r="A86" s="86"/>
      <c r="B86" s="99"/>
      <c r="C86" s="225"/>
      <c r="D86" s="99"/>
      <c r="E86" s="99"/>
      <c r="F86" s="86"/>
      <c r="G86" s="226"/>
      <c r="J86" s="99"/>
      <c r="K86" s="86"/>
      <c r="L86" s="234"/>
    </row>
    <row r="87" customFormat="false" ht="15" hidden="false" customHeight="true" outlineLevel="0" collapsed="false">
      <c r="A87" s="86"/>
      <c r="B87" s="99"/>
      <c r="C87" s="225"/>
      <c r="D87" s="86"/>
      <c r="E87" s="86"/>
      <c r="F87" s="86"/>
      <c r="G87" s="226"/>
      <c r="K87" s="86"/>
      <c r="L87" s="234"/>
    </row>
    <row r="88" customFormat="false" ht="15" hidden="false" customHeight="true" outlineLevel="0" collapsed="false">
      <c r="A88" s="86"/>
      <c r="B88" s="99"/>
      <c r="C88" s="225"/>
      <c r="D88" s="86"/>
      <c r="E88" s="99"/>
      <c r="F88" s="86"/>
      <c r="G88" s="226"/>
      <c r="I88" s="227"/>
      <c r="J88" s="99"/>
      <c r="K88" s="86"/>
      <c r="L88" s="143"/>
    </row>
    <row r="89" customFormat="false" ht="15" hidden="false" customHeight="true" outlineLevel="0" collapsed="false">
      <c r="A89" s="86"/>
      <c r="B89" s="99"/>
      <c r="C89" s="225"/>
      <c r="D89" s="86"/>
      <c r="E89" s="86"/>
      <c r="F89" s="86"/>
      <c r="G89" s="226"/>
      <c r="J89" s="99"/>
      <c r="K89" s="86"/>
      <c r="L89" s="144"/>
    </row>
    <row r="90" customFormat="false" ht="15" hidden="false" customHeight="true" outlineLevel="0" collapsed="false">
      <c r="A90" s="86"/>
      <c r="B90" s="99"/>
      <c r="C90" s="225"/>
      <c r="D90" s="99"/>
      <c r="E90" s="99"/>
      <c r="F90" s="86"/>
      <c r="G90" s="226"/>
      <c r="I90" s="227"/>
      <c r="J90" s="99"/>
      <c r="K90" s="86"/>
      <c r="L90" s="144"/>
    </row>
    <row r="91" customFormat="false" ht="15" hidden="false" customHeight="true" outlineLevel="0" collapsed="false">
      <c r="A91" s="86"/>
      <c r="B91" s="99"/>
      <c r="C91" s="225"/>
      <c r="D91" s="86"/>
      <c r="E91" s="86"/>
      <c r="F91" s="86"/>
      <c r="G91" s="226"/>
      <c r="K91" s="86"/>
      <c r="L91" s="144"/>
    </row>
    <row r="92" customFormat="false" ht="15" hidden="false" customHeight="true" outlineLevel="0" collapsed="false">
      <c r="A92" s="99"/>
      <c r="B92" s="99"/>
      <c r="C92" s="225"/>
      <c r="D92" s="86"/>
      <c r="E92" s="86"/>
      <c r="F92" s="86"/>
      <c r="G92" s="226"/>
      <c r="I92" s="227"/>
      <c r="J92" s="99"/>
      <c r="K92" s="86"/>
      <c r="L92" s="144"/>
    </row>
    <row r="93" customFormat="false" ht="15" hidden="false" customHeight="true" outlineLevel="0" collapsed="false">
      <c r="A93" s="86"/>
      <c r="B93" s="99"/>
      <c r="C93" s="225"/>
      <c r="D93" s="86"/>
      <c r="E93" s="86"/>
      <c r="F93" s="86"/>
      <c r="G93" s="226"/>
      <c r="K93" s="86"/>
      <c r="L93" s="144"/>
    </row>
    <row r="94" customFormat="false" ht="15" hidden="false" customHeight="true" outlineLevel="0" collapsed="false">
      <c r="A94" s="99"/>
      <c r="B94" s="99"/>
      <c r="C94" s="225"/>
      <c r="D94" s="99"/>
      <c r="E94" s="99"/>
      <c r="F94" s="86"/>
      <c r="G94" s="226"/>
      <c r="I94" s="227"/>
      <c r="J94" s="99"/>
      <c r="K94" s="86"/>
      <c r="L94" s="144"/>
    </row>
    <row r="95" customFormat="false" ht="15" hidden="false" customHeight="true" outlineLevel="0" collapsed="false">
      <c r="A95" s="86"/>
      <c r="B95" s="99"/>
      <c r="C95" s="225"/>
      <c r="D95" s="86"/>
      <c r="E95" s="86"/>
      <c r="F95" s="86"/>
      <c r="G95" s="226"/>
      <c r="K95" s="86"/>
      <c r="L95" s="144"/>
    </row>
    <row r="96" customFormat="false" ht="15" hidden="false" customHeight="true" outlineLevel="0" collapsed="false">
      <c r="A96" s="86"/>
      <c r="B96" s="99"/>
      <c r="C96" s="225"/>
      <c r="D96" s="99"/>
      <c r="E96" s="99"/>
      <c r="F96" s="86"/>
      <c r="G96" s="226"/>
      <c r="I96" s="227"/>
      <c r="J96" s="99"/>
      <c r="K96" s="86"/>
      <c r="L96" s="144"/>
    </row>
    <row r="97" customFormat="false" ht="15" hidden="false" customHeight="true" outlineLevel="0" collapsed="false">
      <c r="A97" s="86"/>
      <c r="B97" s="99"/>
      <c r="C97" s="225"/>
      <c r="D97" s="86"/>
      <c r="E97" s="86"/>
      <c r="F97" s="86"/>
      <c r="G97" s="226"/>
      <c r="K97" s="86"/>
      <c r="L97" s="144"/>
    </row>
    <row r="98" customFormat="false" ht="15" hidden="false" customHeight="true" outlineLevel="0" collapsed="false">
      <c r="A98" s="86"/>
      <c r="B98" s="99"/>
      <c r="C98" s="225"/>
      <c r="D98" s="99"/>
      <c r="E98" s="99"/>
      <c r="F98" s="86"/>
      <c r="G98" s="226"/>
      <c r="I98" s="227"/>
      <c r="J98" s="99"/>
      <c r="K98" s="86"/>
      <c r="L98" s="144"/>
    </row>
    <row r="99" customFormat="false" ht="15" hidden="false" customHeight="true" outlineLevel="0" collapsed="false">
      <c r="A99" s="228"/>
      <c r="B99" s="228"/>
      <c r="C99" s="228"/>
      <c r="D99" s="228"/>
      <c r="E99" s="228"/>
      <c r="F99" s="228"/>
      <c r="G99" s="228"/>
      <c r="H99" s="228"/>
      <c r="I99" s="228"/>
      <c r="J99" s="228"/>
      <c r="K99" s="228"/>
      <c r="L99" s="228"/>
    </row>
    <row r="100" customFormat="false" ht="15" hidden="false" customHeight="true" outlineLevel="0" collapsed="false">
      <c r="A100" s="229"/>
      <c r="B100" s="229"/>
      <c r="C100" s="230"/>
      <c r="D100" s="229"/>
      <c r="E100" s="229"/>
      <c r="F100" s="229"/>
      <c r="G100" s="231"/>
      <c r="H100" s="232"/>
      <c r="I100" s="232"/>
      <c r="J100" s="233"/>
      <c r="K100" s="233"/>
      <c r="L100" s="233"/>
    </row>
    <row r="101" customFormat="false" ht="15" hidden="false" customHeight="true" outlineLevel="0" collapsed="false">
      <c r="A101" s="86"/>
      <c r="B101" s="99"/>
      <c r="C101" s="225"/>
      <c r="D101" s="99"/>
      <c r="E101" s="99"/>
      <c r="F101" s="86"/>
      <c r="G101" s="226"/>
      <c r="J101" s="99"/>
      <c r="K101" s="86"/>
      <c r="L101" s="144"/>
    </row>
    <row r="102" customFormat="false" ht="15" hidden="false" customHeight="true" outlineLevel="0" collapsed="false">
      <c r="A102" s="86"/>
      <c r="B102" s="99"/>
      <c r="C102" s="225"/>
      <c r="D102" s="99"/>
      <c r="E102" s="99"/>
      <c r="F102" s="86"/>
      <c r="G102" s="226"/>
      <c r="J102" s="99"/>
      <c r="K102" s="86"/>
      <c r="L102" s="144"/>
    </row>
    <row r="103" customFormat="false" ht="15" hidden="false" customHeight="true" outlineLevel="0" collapsed="false">
      <c r="A103" s="86"/>
      <c r="B103" s="86"/>
      <c r="C103" s="225"/>
      <c r="D103" s="86"/>
      <c r="E103" s="86"/>
      <c r="F103" s="86"/>
      <c r="G103" s="226"/>
      <c r="J103" s="99"/>
      <c r="K103" s="86"/>
      <c r="L103" s="144"/>
    </row>
    <row r="104" customFormat="false" ht="15" hidden="false" customHeight="true" outlineLevel="0" collapsed="false">
      <c r="A104" s="86"/>
      <c r="B104" s="86"/>
      <c r="C104" s="225"/>
      <c r="D104" s="99"/>
      <c r="E104" s="99"/>
      <c r="F104" s="86"/>
      <c r="G104" s="226"/>
      <c r="J104" s="99"/>
      <c r="K104" s="86"/>
      <c r="L104" s="144"/>
    </row>
    <row r="105" customFormat="false" ht="15" hidden="false" customHeight="true" outlineLevel="0" collapsed="false">
      <c r="A105" s="86"/>
      <c r="B105" s="86"/>
      <c r="C105" s="235"/>
      <c r="D105" s="86"/>
      <c r="E105" s="86"/>
      <c r="F105" s="86"/>
      <c r="G105" s="226"/>
      <c r="J105" s="99"/>
      <c r="K105" s="86"/>
      <c r="L105" s="144"/>
    </row>
    <row r="106" customFormat="false" ht="15" hidden="false" customHeight="true" outlineLevel="0" collapsed="false">
      <c r="A106" s="86"/>
      <c r="B106" s="86"/>
      <c r="C106" s="235"/>
      <c r="D106" s="99"/>
      <c r="E106" s="99"/>
      <c r="F106" s="86"/>
      <c r="G106" s="226"/>
      <c r="J106" s="99"/>
      <c r="K106" s="86"/>
      <c r="L106" s="234"/>
    </row>
    <row r="107" customFormat="false" ht="15" hidden="false" customHeight="true" outlineLevel="0" collapsed="false">
      <c r="A107" s="86"/>
      <c r="B107" s="86"/>
      <c r="C107" s="225"/>
      <c r="D107" s="86"/>
      <c r="E107" s="86"/>
      <c r="F107" s="86"/>
      <c r="G107" s="226"/>
      <c r="K107" s="86"/>
      <c r="L107" s="144"/>
    </row>
    <row r="108" customFormat="false" ht="15" hidden="false" customHeight="true" outlineLevel="0" collapsed="false">
      <c r="A108" s="99"/>
      <c r="B108" s="99"/>
      <c r="C108" s="236"/>
      <c r="D108" s="99"/>
      <c r="E108" s="99"/>
      <c r="F108" s="86"/>
      <c r="G108" s="226"/>
      <c r="J108" s="99"/>
      <c r="K108" s="86"/>
      <c r="L108" s="144"/>
    </row>
    <row r="109" customFormat="false" ht="15" hidden="false" customHeight="true" outlineLevel="0" collapsed="false">
      <c r="A109" s="86"/>
      <c r="B109" s="86"/>
      <c r="C109" s="225"/>
      <c r="D109" s="86"/>
      <c r="E109" s="86"/>
      <c r="F109" s="86"/>
      <c r="G109" s="226"/>
      <c r="J109" s="99"/>
      <c r="K109" s="86"/>
      <c r="L109" s="144"/>
    </row>
    <row r="110" customFormat="false" ht="15" hidden="false" customHeight="true" outlineLevel="0" collapsed="false">
      <c r="A110" s="86"/>
      <c r="B110" s="99"/>
      <c r="C110" s="225"/>
      <c r="D110" s="99"/>
      <c r="E110" s="99"/>
      <c r="F110" s="86"/>
      <c r="G110" s="226"/>
      <c r="K110" s="86"/>
      <c r="L110" s="143"/>
    </row>
    <row r="111" customFormat="false" ht="15" hidden="false" customHeight="true" outlineLevel="0" collapsed="false">
      <c r="A111" s="86"/>
      <c r="B111" s="86"/>
      <c r="C111" s="225"/>
      <c r="D111" s="86"/>
      <c r="E111" s="86"/>
      <c r="F111" s="86"/>
      <c r="G111" s="226"/>
      <c r="J111" s="99"/>
      <c r="K111" s="86"/>
      <c r="L111" s="144"/>
    </row>
    <row r="112" customFormat="false" ht="15" hidden="false" customHeight="true" outlineLevel="0" collapsed="false">
      <c r="A112" s="99"/>
      <c r="B112" s="99"/>
      <c r="C112" s="225"/>
      <c r="D112" s="99"/>
      <c r="E112" s="99"/>
      <c r="F112" s="86"/>
      <c r="G112" s="226"/>
      <c r="J112" s="99"/>
      <c r="K112" s="86"/>
      <c r="L112" s="144"/>
    </row>
    <row r="113" customFormat="false" ht="15" hidden="false" customHeight="true" outlineLevel="0" collapsed="false">
      <c r="A113" s="86"/>
      <c r="B113" s="86"/>
      <c r="C113" s="225"/>
      <c r="D113" s="86"/>
      <c r="E113" s="86"/>
      <c r="F113" s="86"/>
      <c r="G113" s="226"/>
      <c r="J113" s="99"/>
      <c r="K113" s="86"/>
      <c r="L113" s="144"/>
    </row>
    <row r="114" customFormat="false" ht="15" hidden="false" customHeight="true" outlineLevel="0" collapsed="false">
      <c r="A114" s="86"/>
      <c r="B114" s="86"/>
      <c r="C114" s="225"/>
      <c r="D114" s="99"/>
      <c r="E114" s="99"/>
      <c r="F114" s="86"/>
      <c r="G114" s="226"/>
      <c r="J114" s="99"/>
      <c r="K114" s="86"/>
      <c r="L114" s="234"/>
    </row>
    <row r="115" customFormat="false" ht="15" hidden="false" customHeight="true" outlineLevel="0" collapsed="false">
      <c r="A115" s="86"/>
      <c r="B115" s="86"/>
      <c r="C115" s="225"/>
      <c r="D115" s="86"/>
      <c r="E115" s="86"/>
      <c r="F115" s="86"/>
      <c r="G115" s="226"/>
      <c r="K115" s="86"/>
      <c r="L115" s="144"/>
    </row>
    <row r="116" customFormat="false" ht="15" hidden="false" customHeight="true" outlineLevel="0" collapsed="false">
      <c r="A116" s="86"/>
      <c r="B116" s="99"/>
      <c r="C116" s="236"/>
      <c r="D116" s="86"/>
      <c r="E116" s="99"/>
      <c r="F116" s="86"/>
      <c r="G116" s="226"/>
      <c r="K116" s="86"/>
      <c r="L116" s="144"/>
    </row>
    <row r="117" customFormat="false" ht="15" hidden="false" customHeight="true" outlineLevel="0" collapsed="false">
      <c r="A117" s="86"/>
      <c r="B117" s="86"/>
      <c r="C117" s="225"/>
      <c r="D117" s="86"/>
      <c r="E117" s="86"/>
      <c r="F117" s="86"/>
      <c r="G117" s="226"/>
      <c r="J117" s="99"/>
      <c r="K117" s="86"/>
      <c r="L117" s="144"/>
    </row>
    <row r="118" customFormat="false" ht="15" hidden="false" customHeight="true" outlineLevel="0" collapsed="false">
      <c r="A118" s="86"/>
      <c r="B118" s="86"/>
      <c r="C118" s="225"/>
      <c r="D118" s="99"/>
      <c r="E118" s="99"/>
      <c r="F118" s="86"/>
      <c r="G118" s="226"/>
      <c r="J118" s="99"/>
      <c r="K118" s="86"/>
      <c r="L118" s="144"/>
    </row>
    <row r="119" customFormat="false" ht="15" hidden="false" customHeight="true" outlineLevel="0" collapsed="false">
      <c r="A119" s="86"/>
      <c r="B119" s="86"/>
      <c r="C119" s="225"/>
      <c r="D119" s="86"/>
      <c r="E119" s="86"/>
      <c r="F119" s="86"/>
      <c r="G119" s="226"/>
      <c r="J119" s="99"/>
      <c r="K119" s="86"/>
      <c r="L119" s="144"/>
    </row>
    <row r="120" customFormat="false" ht="15" hidden="false" customHeight="true" outlineLevel="0" collapsed="false">
      <c r="A120" s="99"/>
      <c r="B120" s="99"/>
      <c r="C120" s="225"/>
      <c r="D120" s="99"/>
      <c r="E120" s="99"/>
      <c r="F120" s="86"/>
      <c r="G120" s="226"/>
      <c r="K120" s="86"/>
      <c r="L120" s="144"/>
    </row>
    <row r="121" customFormat="false" ht="15" hidden="false" customHeight="true" outlineLevel="0" collapsed="false">
      <c r="A121" s="86"/>
      <c r="B121" s="86"/>
      <c r="C121" s="225"/>
      <c r="D121" s="86"/>
      <c r="E121" s="86"/>
      <c r="F121" s="86"/>
      <c r="G121" s="226"/>
      <c r="K121" s="86"/>
      <c r="L121" s="144"/>
    </row>
    <row r="122" customFormat="false" ht="15" hidden="false" customHeight="true" outlineLevel="0" collapsed="false">
      <c r="A122" s="99"/>
      <c r="B122" s="86"/>
      <c r="C122" s="236"/>
      <c r="D122" s="86"/>
      <c r="E122" s="86"/>
      <c r="F122" s="86"/>
      <c r="G122" s="226"/>
      <c r="K122" s="86"/>
      <c r="L122" s="144"/>
    </row>
    <row r="123" customFormat="false" ht="15" hidden="false" customHeight="true" outlineLevel="0" collapsed="false">
      <c r="A123" s="86"/>
      <c r="B123" s="86"/>
      <c r="C123" s="225"/>
      <c r="D123" s="86"/>
      <c r="E123" s="86"/>
      <c r="F123" s="86"/>
      <c r="G123" s="226"/>
      <c r="K123" s="86"/>
      <c r="L123" s="144"/>
    </row>
    <row r="124" customFormat="false" ht="15" hidden="false" customHeight="true" outlineLevel="0" collapsed="false">
      <c r="A124" s="86"/>
      <c r="B124" s="99"/>
      <c r="C124" s="225"/>
      <c r="D124" s="99"/>
      <c r="E124" s="99"/>
      <c r="F124" s="86"/>
      <c r="G124" s="226"/>
      <c r="K124" s="86"/>
      <c r="L124" s="144"/>
    </row>
    <row r="125" customFormat="false" ht="15" hidden="false" customHeight="true" outlineLevel="0" collapsed="false">
      <c r="A125" s="86"/>
      <c r="B125" s="99"/>
      <c r="C125" s="225"/>
      <c r="D125" s="99"/>
      <c r="E125" s="99"/>
      <c r="F125" s="86"/>
      <c r="G125" s="226"/>
      <c r="K125" s="86"/>
      <c r="L125" s="144"/>
    </row>
    <row r="126" customFormat="false" ht="15" hidden="false" customHeight="true" outlineLevel="0" collapsed="false">
      <c r="A126" s="86"/>
      <c r="B126" s="99"/>
      <c r="C126" s="225"/>
      <c r="D126" s="99"/>
      <c r="E126" s="99"/>
      <c r="F126" s="86"/>
      <c r="G126" s="226"/>
      <c r="K126" s="86"/>
      <c r="L126" s="144"/>
    </row>
    <row r="127" customFormat="false" ht="15" hidden="false" customHeight="true" outlineLevel="0" collapsed="false">
      <c r="A127" s="86"/>
      <c r="B127" s="86"/>
      <c r="C127" s="225"/>
      <c r="D127" s="86"/>
      <c r="E127" s="86"/>
      <c r="F127" s="86"/>
      <c r="G127" s="226"/>
      <c r="K127" s="86"/>
      <c r="L127" s="144"/>
    </row>
    <row r="128" customFormat="false" ht="15" hidden="false" customHeight="true" outlineLevel="0" collapsed="false">
      <c r="A128" s="99"/>
      <c r="B128" s="99"/>
      <c r="C128" s="225"/>
      <c r="D128" s="99"/>
      <c r="E128" s="99"/>
      <c r="F128" s="86"/>
      <c r="G128" s="226"/>
      <c r="K128" s="86"/>
      <c r="L128" s="144"/>
    </row>
    <row r="129" customFormat="false" ht="15" hidden="false" customHeight="true" outlineLevel="0" collapsed="false">
      <c r="A129" s="86"/>
      <c r="B129" s="86"/>
      <c r="C129" s="225"/>
      <c r="D129" s="86"/>
      <c r="E129" s="86"/>
      <c r="F129" s="86"/>
      <c r="G129" s="226"/>
      <c r="K129" s="86"/>
      <c r="L129" s="144"/>
    </row>
    <row r="130" customFormat="false" ht="15" hidden="false" customHeight="true" outlineLevel="0" collapsed="false">
      <c r="A130" s="86"/>
      <c r="B130" s="99"/>
      <c r="C130" s="225"/>
      <c r="D130" s="99"/>
      <c r="E130" s="99"/>
      <c r="F130" s="86"/>
      <c r="G130" s="226"/>
      <c r="K130" s="86"/>
      <c r="L130" s="144"/>
    </row>
    <row r="131" customFormat="false" ht="15" hidden="false" customHeight="true" outlineLevel="0" collapsed="false">
      <c r="A131" s="228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</row>
    <row r="132" customFormat="false" ht="15" hidden="false" customHeight="true" outlineLevel="0" collapsed="false">
      <c r="A132" s="229"/>
      <c r="B132" s="229"/>
      <c r="C132" s="230"/>
      <c r="D132" s="229"/>
      <c r="E132" s="229"/>
      <c r="F132" s="229"/>
      <c r="G132" s="231"/>
      <c r="H132" s="232"/>
      <c r="I132" s="232"/>
      <c r="J132" s="233"/>
      <c r="K132" s="233"/>
      <c r="L132" s="233"/>
    </row>
    <row r="133" customFormat="false" ht="15" hidden="false" customHeight="true" outlineLevel="0" collapsed="false">
      <c r="A133" s="99"/>
      <c r="B133" s="86"/>
      <c r="C133" s="225"/>
      <c r="D133" s="86"/>
      <c r="E133" s="86"/>
      <c r="F133" s="86"/>
      <c r="G133" s="237"/>
      <c r="K133" s="86"/>
      <c r="L133" s="144"/>
    </row>
    <row r="134" customFormat="false" ht="15" hidden="false" customHeight="true" outlineLevel="0" collapsed="false">
      <c r="A134" s="99"/>
      <c r="B134" s="99"/>
      <c r="C134" s="225"/>
      <c r="D134" s="86"/>
      <c r="E134" s="86"/>
      <c r="F134" s="86"/>
      <c r="G134" s="237"/>
      <c r="J134" s="99"/>
      <c r="K134" s="86"/>
      <c r="L134" s="144"/>
    </row>
    <row r="135" customFormat="false" ht="15" hidden="false" customHeight="true" outlineLevel="0" collapsed="false">
      <c r="A135" s="86"/>
      <c r="B135" s="86"/>
      <c r="C135" s="225"/>
      <c r="D135" s="86"/>
      <c r="E135" s="86"/>
      <c r="F135" s="86"/>
      <c r="G135" s="226"/>
      <c r="K135" s="86"/>
      <c r="L135" s="144"/>
    </row>
    <row r="136" customFormat="false" ht="15" hidden="false" customHeight="true" outlineLevel="0" collapsed="false">
      <c r="A136" s="86"/>
      <c r="B136" s="99"/>
      <c r="C136" s="225"/>
      <c r="D136" s="99"/>
      <c r="E136" s="86"/>
      <c r="F136" s="86"/>
      <c r="G136" s="226"/>
      <c r="I136" s="227"/>
      <c r="J136" s="99"/>
      <c r="K136" s="86"/>
      <c r="L136" s="144"/>
    </row>
    <row r="137" customFormat="false" ht="15" hidden="false" customHeight="true" outlineLevel="0" collapsed="false">
      <c r="A137" s="86"/>
      <c r="B137" s="86"/>
      <c r="C137" s="225"/>
      <c r="D137" s="86"/>
      <c r="E137" s="86"/>
      <c r="F137" s="86"/>
      <c r="G137" s="226"/>
      <c r="J137" s="99"/>
      <c r="K137" s="86"/>
      <c r="L137" s="144"/>
    </row>
    <row r="138" customFormat="false" ht="15" hidden="false" customHeight="true" outlineLevel="0" collapsed="false">
      <c r="A138" s="86"/>
      <c r="B138" s="99"/>
      <c r="C138" s="225"/>
      <c r="D138" s="99"/>
      <c r="E138" s="99"/>
      <c r="F138" s="238"/>
      <c r="G138" s="226"/>
      <c r="J138" s="99"/>
      <c r="K138" s="86"/>
      <c r="L138" s="144"/>
    </row>
    <row r="139" customFormat="false" ht="15" hidden="false" customHeight="true" outlineLevel="0" collapsed="false">
      <c r="A139" s="86"/>
      <c r="B139" s="86"/>
      <c r="C139" s="225"/>
      <c r="D139" s="86"/>
      <c r="E139" s="86"/>
      <c r="F139" s="86"/>
      <c r="G139" s="226"/>
      <c r="J139" s="99"/>
      <c r="K139" s="86"/>
      <c r="L139" s="144"/>
    </row>
    <row r="140" customFormat="false" ht="15" hidden="false" customHeight="true" outlineLevel="0" collapsed="false">
      <c r="A140" s="99"/>
      <c r="B140" s="99"/>
      <c r="C140" s="225"/>
      <c r="D140" s="99"/>
      <c r="E140" s="239"/>
      <c r="F140" s="86"/>
      <c r="G140" s="226"/>
      <c r="J140" s="99"/>
      <c r="K140" s="86"/>
      <c r="L140" s="143"/>
    </row>
    <row r="141" customFormat="false" ht="15" hidden="false" customHeight="true" outlineLevel="0" collapsed="false">
      <c r="A141" s="86"/>
      <c r="B141" s="86"/>
      <c r="C141" s="225"/>
      <c r="D141" s="86"/>
      <c r="E141" s="86"/>
      <c r="F141" s="86"/>
      <c r="G141" s="226"/>
      <c r="J141" s="99"/>
      <c r="K141" s="86"/>
      <c r="L141" s="234"/>
    </row>
    <row r="142" customFormat="false" ht="15" hidden="false" customHeight="true" outlineLevel="0" collapsed="false">
      <c r="A142" s="86"/>
      <c r="B142" s="99"/>
      <c r="C142" s="225"/>
      <c r="D142" s="99"/>
      <c r="E142" s="239"/>
      <c r="F142" s="86"/>
      <c r="G142" s="226"/>
      <c r="J142" s="99"/>
      <c r="K142" s="86"/>
      <c r="L142" s="240"/>
    </row>
    <row r="143" customFormat="false" ht="15" hidden="false" customHeight="true" outlineLevel="0" collapsed="false">
      <c r="A143" s="86"/>
      <c r="B143" s="86"/>
      <c r="C143" s="225"/>
      <c r="D143" s="86"/>
      <c r="E143" s="86"/>
      <c r="F143" s="86"/>
      <c r="G143" s="226"/>
      <c r="J143" s="99"/>
      <c r="K143" s="99"/>
      <c r="L143" s="99"/>
    </row>
    <row r="144" customFormat="false" ht="15" hidden="false" customHeight="true" outlineLevel="0" collapsed="false">
      <c r="A144" s="99"/>
      <c r="B144" s="99"/>
      <c r="C144" s="225"/>
      <c r="D144" s="86"/>
      <c r="E144" s="99"/>
      <c r="F144" s="86"/>
      <c r="G144" s="226"/>
      <c r="K144" s="86"/>
      <c r="L144" s="143"/>
    </row>
    <row r="145" customFormat="false" ht="15" hidden="false" customHeight="true" outlineLevel="0" collapsed="false">
      <c r="A145" s="86"/>
      <c r="B145" s="86"/>
      <c r="C145" s="225"/>
      <c r="D145" s="86"/>
      <c r="E145" s="86"/>
      <c r="F145" s="86"/>
      <c r="G145" s="226"/>
      <c r="J145" s="99"/>
      <c r="K145" s="86"/>
      <c r="L145" s="144"/>
    </row>
    <row r="146" customFormat="false" ht="15" hidden="false" customHeight="true" outlineLevel="0" collapsed="false">
      <c r="A146" s="86"/>
      <c r="B146" s="86"/>
      <c r="C146" s="225"/>
      <c r="D146" s="99"/>
      <c r="E146" s="99"/>
      <c r="F146" s="86"/>
      <c r="G146" s="226"/>
      <c r="J146" s="99"/>
      <c r="K146" s="86"/>
      <c r="L146" s="241"/>
    </row>
    <row r="147" customFormat="false" ht="15" hidden="false" customHeight="true" outlineLevel="0" collapsed="false">
      <c r="A147" s="86"/>
      <c r="B147" s="86"/>
      <c r="C147" s="225"/>
      <c r="D147" s="86"/>
      <c r="E147" s="86"/>
      <c r="F147" s="86"/>
      <c r="G147" s="226"/>
      <c r="J147" s="99"/>
      <c r="K147" s="86"/>
      <c r="L147" s="144"/>
    </row>
    <row r="148" customFormat="false" ht="15" hidden="false" customHeight="true" outlineLevel="0" collapsed="false">
      <c r="A148" s="99"/>
      <c r="B148" s="99"/>
      <c r="C148" s="236"/>
      <c r="D148" s="99"/>
      <c r="E148" s="99"/>
      <c r="F148" s="86"/>
      <c r="G148" s="226"/>
      <c r="J148" s="99"/>
      <c r="K148" s="86"/>
      <c r="L148" s="144"/>
    </row>
    <row r="149" customFormat="false" ht="15" hidden="false" customHeight="true" outlineLevel="0" collapsed="false">
      <c r="A149" s="86"/>
      <c r="B149" s="86"/>
      <c r="C149" s="225"/>
      <c r="D149" s="86"/>
      <c r="E149" s="86"/>
      <c r="F149" s="86"/>
      <c r="G149" s="226"/>
      <c r="J149" s="99"/>
      <c r="K149" s="86"/>
      <c r="L149" s="144"/>
    </row>
    <row r="150" customFormat="false" ht="15" hidden="false" customHeight="true" outlineLevel="0" collapsed="false">
      <c r="A150" s="99"/>
      <c r="B150" s="99"/>
      <c r="C150" s="225"/>
      <c r="D150" s="99"/>
      <c r="E150" s="99"/>
      <c r="F150" s="86"/>
      <c r="G150" s="226"/>
      <c r="K150" s="99"/>
      <c r="L150" s="242"/>
    </row>
    <row r="151" customFormat="false" ht="15" hidden="false" customHeight="true" outlineLevel="0" collapsed="false">
      <c r="A151" s="86"/>
      <c r="B151" s="86"/>
      <c r="C151" s="236"/>
      <c r="D151" s="86"/>
      <c r="E151" s="86"/>
      <c r="F151" s="86"/>
      <c r="G151" s="226"/>
      <c r="J151" s="99"/>
      <c r="K151" s="99"/>
      <c r="L151" s="234"/>
    </row>
    <row r="152" customFormat="false" ht="15" hidden="false" customHeight="true" outlineLevel="0" collapsed="false">
      <c r="A152" s="86"/>
      <c r="B152" s="86"/>
      <c r="C152" s="225"/>
      <c r="D152" s="86"/>
      <c r="E152" s="43"/>
      <c r="F152" s="86"/>
      <c r="G152" s="226"/>
      <c r="J152" s="99"/>
      <c r="K152" s="86"/>
      <c r="L152" s="241"/>
    </row>
    <row r="153" customFormat="false" ht="15" hidden="false" customHeight="true" outlineLevel="0" collapsed="false">
      <c r="A153" s="86"/>
      <c r="B153" s="86"/>
      <c r="C153" s="225"/>
      <c r="D153" s="86"/>
      <c r="E153" s="86"/>
      <c r="F153" s="86"/>
      <c r="G153" s="226"/>
      <c r="J153" s="99"/>
      <c r="K153" s="86"/>
      <c r="L153" s="144"/>
    </row>
    <row r="154" customFormat="false" ht="15" hidden="false" customHeight="true" outlineLevel="0" collapsed="false">
      <c r="A154" s="86"/>
      <c r="B154" s="99"/>
      <c r="C154" s="225"/>
      <c r="D154" s="99"/>
      <c r="E154" s="43"/>
      <c r="F154" s="86"/>
      <c r="G154" s="226"/>
      <c r="J154" s="99"/>
      <c r="K154" s="86"/>
      <c r="L154" s="145"/>
    </row>
    <row r="155" customFormat="false" ht="15" hidden="false" customHeight="true" outlineLevel="0" collapsed="false">
      <c r="A155" s="86"/>
      <c r="B155" s="86"/>
      <c r="C155" s="225"/>
      <c r="D155" s="86"/>
      <c r="E155" s="86"/>
      <c r="F155" s="86"/>
      <c r="G155" s="226"/>
      <c r="J155" s="99"/>
      <c r="K155" s="86"/>
      <c r="L155" s="144"/>
    </row>
    <row r="156" customFormat="false" ht="15" hidden="false" customHeight="true" outlineLevel="0" collapsed="false">
      <c r="A156" s="86"/>
      <c r="B156" s="86"/>
      <c r="C156" s="225"/>
      <c r="D156" s="99"/>
      <c r="E156" s="99"/>
      <c r="F156" s="86"/>
      <c r="G156" s="226"/>
      <c r="K156" s="86"/>
      <c r="L156" s="243"/>
    </row>
    <row r="157" customFormat="false" ht="15" hidden="false" customHeight="true" outlineLevel="0" collapsed="false">
      <c r="A157" s="86"/>
      <c r="B157" s="86"/>
      <c r="C157" s="225"/>
      <c r="D157" s="86"/>
      <c r="E157" s="86"/>
      <c r="F157" s="86"/>
      <c r="G157" s="226"/>
      <c r="K157" s="86"/>
      <c r="L157" s="144"/>
    </row>
    <row r="158" customFormat="false" ht="15" hidden="false" customHeight="true" outlineLevel="0" collapsed="false">
      <c r="A158" s="99"/>
      <c r="B158" s="86"/>
      <c r="C158" s="225"/>
      <c r="D158" s="99"/>
      <c r="E158" s="99"/>
      <c r="F158" s="86"/>
      <c r="G158" s="226"/>
      <c r="J158" s="99"/>
      <c r="K158" s="86"/>
      <c r="L158" s="144"/>
    </row>
    <row r="159" customFormat="false" ht="15" hidden="false" customHeight="true" outlineLevel="0" collapsed="false">
      <c r="A159" s="86"/>
      <c r="B159" s="86"/>
      <c r="C159" s="225"/>
      <c r="D159" s="86"/>
      <c r="E159" s="86"/>
      <c r="F159" s="86"/>
      <c r="G159" s="226"/>
      <c r="K159" s="86"/>
      <c r="L159" s="144"/>
    </row>
    <row r="160" customFormat="false" ht="15" hidden="false" customHeight="true" outlineLevel="0" collapsed="false">
      <c r="A160" s="99"/>
      <c r="B160" s="86"/>
      <c r="C160" s="225"/>
      <c r="D160" s="99"/>
      <c r="E160" s="99"/>
      <c r="F160" s="86"/>
      <c r="G160" s="226"/>
      <c r="J160" s="99"/>
      <c r="K160" s="86"/>
      <c r="L160" s="144"/>
    </row>
    <row r="161" customFormat="false" ht="15" hidden="false" customHeight="true" outlineLevel="0" collapsed="false">
      <c r="A161" s="86"/>
      <c r="B161" s="86"/>
      <c r="C161" s="225"/>
      <c r="D161" s="86"/>
      <c r="E161" s="86"/>
      <c r="F161" s="86"/>
      <c r="G161" s="226"/>
      <c r="J161" s="99"/>
      <c r="K161" s="86"/>
      <c r="L161" s="144"/>
    </row>
    <row r="162" customFormat="false" ht="15" hidden="false" customHeight="true" outlineLevel="0" collapsed="false">
      <c r="A162" s="99"/>
      <c r="B162" s="99"/>
      <c r="C162" s="236"/>
      <c r="D162" s="99"/>
      <c r="E162" s="99"/>
      <c r="F162" s="86"/>
      <c r="G162" s="226"/>
      <c r="K162" s="86"/>
      <c r="L162" s="143"/>
    </row>
    <row r="163" customFormat="false" ht="15" hidden="false" customHeight="true" outlineLevel="0" collapsed="false">
      <c r="A163" s="228"/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</row>
    <row r="164" customFormat="false" ht="15" hidden="false" customHeight="true" outlineLevel="0" collapsed="false">
      <c r="A164" s="229"/>
      <c r="B164" s="229"/>
      <c r="C164" s="230"/>
      <c r="D164" s="229"/>
      <c r="E164" s="229"/>
      <c r="F164" s="229"/>
      <c r="G164" s="231"/>
      <c r="H164" s="232"/>
      <c r="I164" s="232"/>
      <c r="J164" s="233"/>
      <c r="K164" s="233"/>
      <c r="L164" s="233"/>
    </row>
    <row r="165" customFormat="false" ht="15" hidden="false" customHeight="true" outlineLevel="0" collapsed="false">
      <c r="A165" s="99"/>
      <c r="B165" s="86"/>
      <c r="C165" s="225"/>
      <c r="D165" s="86"/>
      <c r="E165" s="86"/>
      <c r="F165" s="86"/>
      <c r="G165" s="237"/>
      <c r="K165" s="86"/>
      <c r="L165" s="144"/>
    </row>
    <row r="166" customFormat="false" ht="15" hidden="false" customHeight="true" outlineLevel="0" collapsed="false">
      <c r="A166" s="99"/>
      <c r="B166" s="99"/>
      <c r="C166" s="225"/>
      <c r="D166" s="86"/>
      <c r="E166" s="86"/>
      <c r="F166" s="86"/>
      <c r="G166" s="237"/>
      <c r="J166" s="99"/>
      <c r="K166" s="86"/>
      <c r="L166" s="144"/>
    </row>
    <row r="167" customFormat="false" ht="15" hidden="false" customHeight="true" outlineLevel="0" collapsed="false">
      <c r="A167" s="86"/>
      <c r="B167" s="86"/>
      <c r="C167" s="225"/>
      <c r="D167" s="86"/>
      <c r="E167" s="86"/>
      <c r="F167" s="86"/>
      <c r="G167" s="226"/>
      <c r="K167" s="86"/>
      <c r="L167" s="144"/>
    </row>
    <row r="168" customFormat="false" ht="15" hidden="false" customHeight="true" outlineLevel="0" collapsed="false">
      <c r="A168" s="86"/>
      <c r="B168" s="99"/>
      <c r="C168" s="225"/>
      <c r="D168" s="86"/>
      <c r="E168" s="86"/>
      <c r="F168" s="86"/>
      <c r="G168" s="226"/>
      <c r="I168" s="227"/>
      <c r="J168" s="99"/>
      <c r="K168" s="86"/>
      <c r="L168" s="144"/>
    </row>
    <row r="169" customFormat="false" ht="15" hidden="false" customHeight="true" outlineLevel="0" collapsed="false">
      <c r="A169" s="86"/>
      <c r="B169" s="86"/>
      <c r="C169" s="225"/>
      <c r="D169" s="86"/>
      <c r="E169" s="86"/>
      <c r="F169" s="86"/>
      <c r="G169" s="226"/>
      <c r="J169" s="99"/>
      <c r="K169" s="86"/>
      <c r="L169" s="144"/>
    </row>
    <row r="170" customFormat="false" ht="15" hidden="false" customHeight="true" outlineLevel="0" collapsed="false">
      <c r="A170" s="86"/>
      <c r="B170" s="99"/>
      <c r="C170" s="225"/>
      <c r="D170" s="99"/>
      <c r="E170" s="99"/>
      <c r="F170" s="238"/>
      <c r="G170" s="226"/>
      <c r="J170" s="99"/>
      <c r="K170" s="86"/>
      <c r="L170" s="144"/>
    </row>
    <row r="171" customFormat="false" ht="15" hidden="false" customHeight="true" outlineLevel="0" collapsed="false">
      <c r="A171" s="86"/>
      <c r="B171" s="86"/>
      <c r="C171" s="225"/>
      <c r="D171" s="86"/>
      <c r="E171" s="86"/>
      <c r="F171" s="86"/>
      <c r="G171" s="226"/>
      <c r="J171" s="99"/>
      <c r="K171" s="86"/>
      <c r="L171" s="144"/>
    </row>
    <row r="172" customFormat="false" ht="15" hidden="false" customHeight="true" outlineLevel="0" collapsed="false">
      <c r="A172" s="99"/>
      <c r="B172" s="99"/>
      <c r="C172" s="225"/>
      <c r="D172" s="99"/>
      <c r="E172" s="239"/>
      <c r="F172" s="86"/>
      <c r="G172" s="226"/>
      <c r="J172" s="99"/>
      <c r="K172" s="86"/>
      <c r="L172" s="143"/>
    </row>
    <row r="173" s="4" customFormat="true" ht="15" hidden="false" customHeight="true" outlineLevel="0" collapsed="false">
      <c r="A173" s="86"/>
      <c r="B173" s="86"/>
      <c r="C173" s="225"/>
      <c r="D173" s="86"/>
      <c r="E173" s="86"/>
      <c r="F173" s="86"/>
      <c r="G173" s="226"/>
      <c r="H173" s="43"/>
      <c r="I173" s="43"/>
      <c r="J173" s="99"/>
      <c r="K173" s="86"/>
      <c r="L173" s="234"/>
    </row>
    <row r="174" s="4" customFormat="true" ht="15" hidden="false" customHeight="true" outlineLevel="0" collapsed="false">
      <c r="A174" s="86"/>
      <c r="B174" s="99"/>
      <c r="C174" s="225"/>
      <c r="D174" s="99"/>
      <c r="E174" s="239"/>
      <c r="F174" s="86"/>
      <c r="G174" s="226"/>
      <c r="H174" s="43"/>
      <c r="I174" s="43"/>
      <c r="J174" s="99"/>
      <c r="K174" s="86"/>
      <c r="L174" s="240"/>
    </row>
    <row r="175" customFormat="false" ht="15" hidden="false" customHeight="true" outlineLevel="0" collapsed="false">
      <c r="A175" s="86"/>
      <c r="B175" s="86"/>
      <c r="C175" s="225"/>
      <c r="D175" s="86"/>
      <c r="E175" s="86"/>
      <c r="F175" s="86"/>
      <c r="G175" s="226"/>
      <c r="J175" s="99"/>
      <c r="K175" s="99"/>
      <c r="L175" s="99"/>
    </row>
    <row r="176" customFormat="false" ht="15" hidden="false" customHeight="true" outlineLevel="0" collapsed="false">
      <c r="A176" s="99"/>
      <c r="B176" s="99"/>
      <c r="C176" s="225"/>
      <c r="D176" s="86"/>
      <c r="E176" s="99"/>
      <c r="F176" s="86"/>
      <c r="G176" s="226"/>
      <c r="K176" s="86"/>
      <c r="L176" s="143"/>
    </row>
    <row r="177" customFormat="false" ht="15" hidden="false" customHeight="true" outlineLevel="0" collapsed="false">
      <c r="A177" s="86"/>
      <c r="B177" s="86"/>
      <c r="C177" s="225"/>
      <c r="D177" s="86"/>
      <c r="E177" s="86"/>
      <c r="F177" s="86"/>
      <c r="G177" s="226"/>
      <c r="J177" s="99"/>
      <c r="K177" s="86"/>
      <c r="L177" s="144"/>
    </row>
    <row r="178" customFormat="false" ht="15" hidden="false" customHeight="true" outlineLevel="0" collapsed="false">
      <c r="A178" s="86"/>
      <c r="B178" s="86"/>
      <c r="C178" s="225"/>
      <c r="D178" s="99"/>
      <c r="E178" s="99"/>
      <c r="F178" s="86"/>
      <c r="G178" s="226"/>
      <c r="J178" s="99"/>
      <c r="K178" s="86"/>
      <c r="L178" s="241"/>
      <c r="M178" s="187"/>
    </row>
    <row r="179" customFormat="false" ht="15" hidden="false" customHeight="true" outlineLevel="0" collapsed="false">
      <c r="A179" s="86"/>
      <c r="B179" s="86"/>
      <c r="C179" s="225"/>
      <c r="D179" s="86"/>
      <c r="E179" s="86"/>
      <c r="F179" s="86"/>
      <c r="G179" s="226"/>
      <c r="J179" s="99"/>
      <c r="K179" s="86"/>
      <c r="L179" s="144"/>
    </row>
    <row r="180" customFormat="false" ht="15" hidden="false" customHeight="true" outlineLevel="0" collapsed="false">
      <c r="A180" s="99"/>
      <c r="B180" s="99"/>
      <c r="C180" s="236"/>
      <c r="D180" s="99"/>
      <c r="E180" s="99"/>
      <c r="F180" s="86"/>
      <c r="G180" s="226"/>
      <c r="J180" s="99"/>
      <c r="K180" s="86"/>
      <c r="L180" s="144"/>
    </row>
    <row r="181" customFormat="false" ht="15" hidden="false" customHeight="true" outlineLevel="0" collapsed="false">
      <c r="A181" s="86"/>
      <c r="B181" s="86"/>
      <c r="C181" s="225"/>
      <c r="D181" s="86"/>
      <c r="E181" s="86"/>
      <c r="F181" s="86"/>
      <c r="G181" s="226"/>
      <c r="J181" s="99"/>
      <c r="K181" s="86"/>
      <c r="L181" s="144"/>
    </row>
    <row r="182" customFormat="false" ht="15" hidden="false" customHeight="true" outlineLevel="0" collapsed="false">
      <c r="A182" s="99"/>
      <c r="B182" s="99"/>
      <c r="C182" s="225"/>
      <c r="D182" s="99"/>
      <c r="E182" s="99"/>
      <c r="F182" s="86"/>
      <c r="G182" s="226"/>
      <c r="K182" s="99"/>
      <c r="L182" s="242"/>
    </row>
    <row r="183" customFormat="false" ht="15" hidden="false" customHeight="true" outlineLevel="0" collapsed="false">
      <c r="A183" s="86"/>
      <c r="B183" s="86"/>
      <c r="C183" s="236"/>
      <c r="D183" s="86"/>
      <c r="E183" s="86"/>
      <c r="F183" s="86"/>
      <c r="G183" s="226"/>
      <c r="J183" s="99"/>
      <c r="K183" s="99"/>
      <c r="L183" s="234"/>
    </row>
    <row r="184" customFormat="false" ht="15" hidden="false" customHeight="true" outlineLevel="0" collapsed="false">
      <c r="A184" s="86"/>
      <c r="B184" s="86"/>
      <c r="C184" s="225"/>
      <c r="D184" s="86"/>
      <c r="E184" s="43"/>
      <c r="F184" s="86"/>
      <c r="G184" s="226"/>
      <c r="J184" s="99"/>
      <c r="K184" s="86"/>
      <c r="L184" s="241"/>
    </row>
    <row r="185" customFormat="false" ht="15" hidden="false" customHeight="true" outlineLevel="0" collapsed="false">
      <c r="A185" s="86"/>
      <c r="B185" s="86"/>
      <c r="C185" s="225"/>
      <c r="D185" s="86"/>
      <c r="E185" s="86"/>
      <c r="F185" s="86"/>
      <c r="G185" s="226"/>
      <c r="J185" s="99"/>
      <c r="K185" s="86"/>
      <c r="L185" s="144"/>
    </row>
    <row r="186" customFormat="false" ht="15" hidden="false" customHeight="true" outlineLevel="0" collapsed="false">
      <c r="A186" s="86"/>
      <c r="B186" s="99"/>
      <c r="C186" s="225"/>
      <c r="D186" s="99"/>
      <c r="E186" s="43"/>
      <c r="F186" s="86"/>
      <c r="G186" s="226"/>
      <c r="J186" s="99"/>
      <c r="K186" s="86"/>
      <c r="L186" s="145"/>
    </row>
    <row r="187" customFormat="false" ht="15" hidden="false" customHeight="true" outlineLevel="0" collapsed="false">
      <c r="A187" s="86"/>
      <c r="B187" s="86"/>
      <c r="C187" s="225"/>
      <c r="D187" s="86"/>
      <c r="E187" s="86"/>
      <c r="F187" s="86"/>
      <c r="G187" s="226"/>
      <c r="J187" s="99"/>
      <c r="K187" s="86"/>
      <c r="L187" s="144"/>
    </row>
    <row r="188" customFormat="false" ht="15" hidden="false" customHeight="true" outlineLevel="0" collapsed="false">
      <c r="A188" s="86"/>
      <c r="B188" s="86"/>
      <c r="C188" s="225"/>
      <c r="D188" s="99"/>
      <c r="E188" s="99"/>
      <c r="F188" s="86"/>
      <c r="G188" s="226"/>
      <c r="K188" s="86"/>
      <c r="L188" s="243"/>
    </row>
    <row r="189" s="4" customFormat="true" ht="15" hidden="false" customHeight="true" outlineLevel="0" collapsed="false">
      <c r="A189" s="86"/>
      <c r="B189" s="86"/>
      <c r="C189" s="225"/>
      <c r="D189" s="86"/>
      <c r="E189" s="86"/>
      <c r="F189" s="86"/>
      <c r="G189" s="226"/>
      <c r="H189" s="43"/>
      <c r="I189" s="43"/>
      <c r="J189" s="43"/>
      <c r="K189" s="86"/>
      <c r="L189" s="144"/>
    </row>
    <row r="190" s="4" customFormat="true" ht="15" hidden="false" customHeight="true" outlineLevel="0" collapsed="false">
      <c r="A190" s="99"/>
      <c r="B190" s="86"/>
      <c r="C190" s="225"/>
      <c r="D190" s="99"/>
      <c r="E190" s="99"/>
      <c r="F190" s="86"/>
      <c r="G190" s="226"/>
      <c r="H190" s="43"/>
      <c r="I190" s="43"/>
      <c r="J190" s="99"/>
      <c r="K190" s="86"/>
      <c r="L190" s="144"/>
    </row>
    <row r="191" customFormat="false" ht="15" hidden="false" customHeight="true" outlineLevel="0" collapsed="false">
      <c r="A191" s="86"/>
      <c r="B191" s="86"/>
      <c r="C191" s="225"/>
      <c r="D191" s="86"/>
      <c r="E191" s="86"/>
      <c r="F191" s="86"/>
      <c r="G191" s="226"/>
      <c r="K191" s="86"/>
      <c r="L191" s="144"/>
    </row>
    <row r="192" customFormat="false" ht="15" hidden="false" customHeight="true" outlineLevel="0" collapsed="false">
      <c r="A192" s="99"/>
      <c r="B192" s="86"/>
      <c r="C192" s="225"/>
      <c r="D192" s="99"/>
      <c r="E192" s="99"/>
      <c r="F192" s="86"/>
      <c r="G192" s="226"/>
      <c r="J192" s="99"/>
      <c r="K192" s="86"/>
      <c r="L192" s="144"/>
    </row>
    <row r="193" s="4" customFormat="true" ht="15" hidden="false" customHeight="true" outlineLevel="0" collapsed="false">
      <c r="A193" s="86"/>
      <c r="B193" s="86"/>
      <c r="C193" s="225"/>
      <c r="D193" s="86"/>
      <c r="E193" s="86"/>
      <c r="F193" s="86"/>
      <c r="G193" s="226"/>
      <c r="H193" s="43"/>
      <c r="I193" s="43"/>
      <c r="J193" s="99"/>
      <c r="K193" s="86"/>
      <c r="L193" s="144"/>
    </row>
    <row r="194" s="4" customFormat="true" ht="15" hidden="false" customHeight="true" outlineLevel="0" collapsed="false">
      <c r="A194" s="99"/>
      <c r="B194" s="99"/>
      <c r="C194" s="236"/>
      <c r="D194" s="99"/>
      <c r="E194" s="99"/>
      <c r="F194" s="86"/>
      <c r="G194" s="226"/>
      <c r="H194" s="43"/>
      <c r="I194" s="43"/>
      <c r="J194" s="43"/>
      <c r="K194" s="86"/>
      <c r="L194" s="143"/>
    </row>
    <row r="195" customFormat="false" ht="15" hidden="false" customHeight="true" outlineLevel="0" collapsed="false">
      <c r="A195" s="228"/>
      <c r="B195" s="228"/>
      <c r="C195" s="228"/>
      <c r="D195" s="228"/>
      <c r="E195" s="228"/>
      <c r="F195" s="228"/>
      <c r="G195" s="228"/>
      <c r="H195" s="228"/>
      <c r="I195" s="228"/>
      <c r="J195" s="228"/>
      <c r="K195" s="228"/>
      <c r="L195" s="228"/>
    </row>
    <row r="196" customFormat="false" ht="15" hidden="false" customHeight="true" outlineLevel="0" collapsed="false">
      <c r="A196" s="229"/>
      <c r="B196" s="229"/>
      <c r="C196" s="230"/>
      <c r="D196" s="229"/>
      <c r="E196" s="229"/>
      <c r="F196" s="229"/>
      <c r="G196" s="231"/>
      <c r="H196" s="232"/>
      <c r="I196" s="232"/>
      <c r="J196" s="233"/>
      <c r="K196" s="233"/>
      <c r="L196" s="233"/>
    </row>
    <row r="197" customFormat="false" ht="15" hidden="false" customHeight="true" outlineLevel="0" collapsed="false">
      <c r="A197" s="99"/>
      <c r="B197" s="86"/>
      <c r="C197" s="225"/>
      <c r="D197" s="86"/>
      <c r="E197" s="86"/>
      <c r="F197" s="86"/>
      <c r="G197" s="237"/>
      <c r="K197" s="86"/>
      <c r="L197" s="144"/>
    </row>
    <row r="198" customFormat="false" ht="15" hidden="false" customHeight="true" outlineLevel="0" collapsed="false">
      <c r="A198" s="99"/>
      <c r="B198" s="99"/>
      <c r="C198" s="225"/>
      <c r="D198" s="86"/>
      <c r="E198" s="86"/>
      <c r="F198" s="86"/>
      <c r="G198" s="237"/>
      <c r="J198" s="99"/>
      <c r="K198" s="86"/>
      <c r="L198" s="144"/>
    </row>
    <row r="199" customFormat="false" ht="15" hidden="false" customHeight="true" outlineLevel="0" collapsed="false">
      <c r="A199" s="86"/>
      <c r="B199" s="86"/>
      <c r="C199" s="225"/>
      <c r="D199" s="86"/>
      <c r="E199" s="86"/>
      <c r="F199" s="86"/>
      <c r="G199" s="226"/>
      <c r="K199" s="86"/>
      <c r="L199" s="144"/>
    </row>
    <row r="200" customFormat="false" ht="15" hidden="false" customHeight="true" outlineLevel="0" collapsed="false">
      <c r="A200" s="86"/>
      <c r="B200" s="99"/>
      <c r="C200" s="225"/>
      <c r="D200" s="86"/>
      <c r="E200" s="99"/>
      <c r="F200" s="86"/>
      <c r="G200" s="226"/>
      <c r="J200" s="86"/>
      <c r="K200" s="86"/>
      <c r="L200" s="144"/>
    </row>
    <row r="201" customFormat="false" ht="15" hidden="false" customHeight="true" outlineLevel="0" collapsed="false">
      <c r="A201" s="86"/>
      <c r="B201" s="86"/>
      <c r="C201" s="225"/>
      <c r="D201" s="86"/>
      <c r="E201" s="86"/>
      <c r="F201" s="86"/>
      <c r="G201" s="226"/>
      <c r="J201" s="99"/>
      <c r="K201" s="86"/>
      <c r="L201" s="144"/>
    </row>
    <row r="202" customFormat="false" ht="15" hidden="false" customHeight="true" outlineLevel="0" collapsed="false">
      <c r="A202" s="86"/>
      <c r="B202" s="86"/>
      <c r="C202" s="225"/>
      <c r="D202" s="99"/>
      <c r="E202" s="99"/>
      <c r="F202" s="86"/>
      <c r="G202" s="226"/>
      <c r="J202" s="86"/>
      <c r="K202" s="86"/>
      <c r="L202" s="234"/>
    </row>
    <row r="203" customFormat="false" ht="15" hidden="false" customHeight="true" outlineLevel="0" collapsed="false">
      <c r="A203" s="86"/>
      <c r="B203" s="86"/>
      <c r="C203" s="225"/>
      <c r="D203" s="86"/>
      <c r="E203" s="86"/>
      <c r="F203" s="86"/>
      <c r="G203" s="226"/>
      <c r="K203" s="86"/>
      <c r="L203" s="144"/>
    </row>
    <row r="204" customFormat="false" ht="15" hidden="false" customHeight="true" outlineLevel="0" collapsed="false">
      <c r="A204" s="86"/>
      <c r="B204" s="86"/>
      <c r="C204" s="236"/>
      <c r="D204" s="99"/>
      <c r="E204" s="99"/>
      <c r="F204" s="86"/>
      <c r="G204" s="226"/>
      <c r="J204" s="86"/>
      <c r="K204" s="86"/>
      <c r="L204" s="234"/>
    </row>
    <row r="205" customFormat="false" ht="15" hidden="false" customHeight="true" outlineLevel="0" collapsed="false">
      <c r="A205" s="86"/>
      <c r="B205" s="86"/>
      <c r="C205" s="225"/>
      <c r="D205" s="86"/>
      <c r="E205" s="86"/>
      <c r="F205" s="86"/>
      <c r="G205" s="226"/>
      <c r="K205" s="86"/>
      <c r="L205" s="144"/>
    </row>
    <row r="206" customFormat="false" ht="15" hidden="false" customHeight="true" outlineLevel="0" collapsed="false">
      <c r="A206" s="86"/>
      <c r="B206" s="86"/>
      <c r="C206" s="225"/>
      <c r="D206" s="99"/>
      <c r="E206" s="99"/>
      <c r="F206" s="86"/>
      <c r="G206" s="226"/>
      <c r="J206" s="86"/>
      <c r="K206" s="86"/>
      <c r="L206" s="240"/>
    </row>
    <row r="207" customFormat="false" ht="15" hidden="false" customHeight="true" outlineLevel="0" collapsed="false">
      <c r="A207" s="86"/>
      <c r="B207" s="86"/>
      <c r="C207" s="225"/>
      <c r="D207" s="86"/>
      <c r="E207" s="86"/>
      <c r="F207" s="86"/>
      <c r="G207" s="226"/>
      <c r="K207" s="86"/>
      <c r="L207" s="144"/>
    </row>
    <row r="208" customFormat="false" ht="15" hidden="false" customHeight="true" outlineLevel="0" collapsed="false">
      <c r="A208" s="86"/>
      <c r="B208" s="86"/>
      <c r="C208" s="225"/>
      <c r="D208" s="99"/>
      <c r="E208" s="99"/>
      <c r="F208" s="86"/>
      <c r="G208" s="226"/>
      <c r="J208" s="86"/>
      <c r="K208" s="86"/>
      <c r="L208" s="143"/>
    </row>
    <row r="209" customFormat="false" ht="15" hidden="false" customHeight="true" outlineLevel="0" collapsed="false">
      <c r="A209" s="86"/>
      <c r="B209" s="86"/>
      <c r="C209" s="225"/>
      <c r="D209" s="86"/>
      <c r="E209" s="86"/>
      <c r="F209" s="86"/>
      <c r="G209" s="226"/>
      <c r="K209" s="86"/>
      <c r="L209" s="144"/>
    </row>
    <row r="210" customFormat="false" ht="15" hidden="false" customHeight="true" outlineLevel="0" collapsed="false">
      <c r="A210" s="99"/>
      <c r="B210" s="86"/>
      <c r="C210" s="225"/>
      <c r="D210" s="99"/>
      <c r="E210" s="239"/>
      <c r="F210" s="86"/>
      <c r="G210" s="226"/>
      <c r="J210" s="99"/>
      <c r="K210" s="86"/>
      <c r="L210" s="143"/>
    </row>
    <row r="211" customFormat="false" ht="15" hidden="false" customHeight="true" outlineLevel="0" collapsed="false">
      <c r="A211" s="86"/>
      <c r="B211" s="86"/>
      <c r="C211" s="225"/>
      <c r="D211" s="86"/>
      <c r="E211" s="86"/>
      <c r="F211" s="86"/>
      <c r="G211" s="226"/>
      <c r="K211" s="86"/>
      <c r="L211" s="144"/>
    </row>
    <row r="212" customFormat="false" ht="15" hidden="false" customHeight="true" outlineLevel="0" collapsed="false">
      <c r="A212" s="86"/>
      <c r="B212" s="99"/>
      <c r="C212" s="236"/>
      <c r="D212" s="99"/>
      <c r="E212" s="99"/>
      <c r="F212" s="86"/>
      <c r="G212" s="226"/>
      <c r="J212" s="99"/>
      <c r="K212" s="86"/>
      <c r="L212" s="144"/>
    </row>
    <row r="213" customFormat="false" ht="15" hidden="false" customHeight="true" outlineLevel="0" collapsed="false">
      <c r="A213" s="86"/>
      <c r="B213" s="86"/>
      <c r="C213" s="225"/>
      <c r="D213" s="86"/>
      <c r="E213" s="86"/>
      <c r="F213" s="86"/>
      <c r="G213" s="226"/>
      <c r="J213" s="99"/>
      <c r="K213" s="86"/>
      <c r="L213" s="234"/>
    </row>
    <row r="214" customFormat="false" ht="15" hidden="false" customHeight="true" outlineLevel="0" collapsed="false">
      <c r="A214" s="86"/>
      <c r="B214" s="86"/>
      <c r="C214" s="236"/>
      <c r="D214" s="99"/>
      <c r="E214" s="99"/>
      <c r="F214" s="86"/>
      <c r="G214" s="226"/>
      <c r="K214" s="86"/>
      <c r="L214" s="143"/>
    </row>
    <row r="215" customFormat="false" ht="15" hidden="false" customHeight="true" outlineLevel="0" collapsed="false">
      <c r="A215" s="86"/>
      <c r="B215" s="86"/>
      <c r="C215" s="225"/>
      <c r="D215" s="86"/>
      <c r="E215" s="86"/>
      <c r="F215" s="86"/>
      <c r="G215" s="226"/>
      <c r="K215" s="86"/>
      <c r="L215" s="144"/>
    </row>
    <row r="216" customFormat="false" ht="15" hidden="false" customHeight="true" outlineLevel="0" collapsed="false">
      <c r="A216" s="99"/>
      <c r="B216" s="86"/>
      <c r="C216" s="236"/>
      <c r="D216" s="99"/>
      <c r="E216" s="99"/>
      <c r="F216" s="86"/>
      <c r="G216" s="226"/>
      <c r="J216" s="99"/>
      <c r="K216" s="86"/>
      <c r="L216" s="144"/>
    </row>
    <row r="217" customFormat="false" ht="15" hidden="false" customHeight="true" outlineLevel="0" collapsed="false">
      <c r="A217" s="86"/>
      <c r="B217" s="86"/>
      <c r="C217" s="225"/>
      <c r="D217" s="86"/>
      <c r="E217" s="86"/>
      <c r="F217" s="86"/>
      <c r="G217" s="226"/>
      <c r="K217" s="86"/>
      <c r="L217" s="144"/>
    </row>
    <row r="218" customFormat="false" ht="15" hidden="false" customHeight="true" outlineLevel="0" collapsed="false">
      <c r="A218" s="86"/>
      <c r="B218" s="99"/>
      <c r="C218" s="225"/>
      <c r="D218" s="99"/>
      <c r="E218" s="99"/>
      <c r="F218" s="86"/>
      <c r="G218" s="226"/>
      <c r="J218" s="99"/>
      <c r="K218" s="86"/>
      <c r="L218" s="144"/>
    </row>
    <row r="219" customFormat="false" ht="15" hidden="false" customHeight="true" outlineLevel="0" collapsed="false">
      <c r="A219" s="86"/>
      <c r="B219" s="86"/>
      <c r="C219" s="225"/>
      <c r="D219" s="86"/>
      <c r="E219" s="86"/>
      <c r="F219" s="86"/>
      <c r="G219" s="226"/>
      <c r="K219" s="86"/>
      <c r="L219" s="144"/>
    </row>
    <row r="220" customFormat="false" ht="15" hidden="false" customHeight="true" outlineLevel="0" collapsed="false">
      <c r="A220" s="86"/>
      <c r="B220" s="99"/>
      <c r="C220" s="225"/>
      <c r="D220" s="86"/>
      <c r="E220" s="99"/>
      <c r="F220" s="86"/>
      <c r="G220" s="226"/>
      <c r="K220" s="86"/>
      <c r="L220" s="144"/>
    </row>
    <row r="221" customFormat="false" ht="15" hidden="false" customHeight="true" outlineLevel="0" collapsed="false">
      <c r="A221" s="86"/>
      <c r="B221" s="86"/>
      <c r="C221" s="225"/>
      <c r="D221" s="86"/>
      <c r="E221" s="86"/>
      <c r="F221" s="86"/>
      <c r="G221" s="237"/>
      <c r="K221" s="86"/>
      <c r="L221" s="144"/>
    </row>
    <row r="222" customFormat="false" ht="15" hidden="false" customHeight="true" outlineLevel="0" collapsed="false">
      <c r="A222" s="99"/>
      <c r="B222" s="99"/>
      <c r="C222" s="225"/>
      <c r="D222" s="99"/>
      <c r="E222" s="99"/>
      <c r="F222" s="86"/>
      <c r="G222" s="226"/>
      <c r="J222" s="99"/>
      <c r="K222" s="86"/>
      <c r="L222" s="144"/>
    </row>
    <row r="223" customFormat="false" ht="15" hidden="false" customHeight="true" outlineLevel="0" collapsed="false">
      <c r="A223" s="86"/>
      <c r="B223" s="86"/>
      <c r="C223" s="225"/>
      <c r="D223" s="86"/>
      <c r="E223" s="86"/>
      <c r="F223" s="86"/>
      <c r="G223" s="237"/>
      <c r="K223" s="86"/>
      <c r="L223" s="144"/>
    </row>
    <row r="224" customFormat="false" ht="15" hidden="false" customHeight="true" outlineLevel="0" collapsed="false">
      <c r="A224" s="99"/>
      <c r="B224" s="99"/>
      <c r="C224" s="225"/>
      <c r="D224" s="99"/>
      <c r="E224" s="99"/>
      <c r="F224" s="86"/>
      <c r="G224" s="226"/>
      <c r="J224" s="99"/>
      <c r="K224" s="86"/>
      <c r="L224" s="144"/>
    </row>
    <row r="225" customFormat="false" ht="15" hidden="false" customHeight="true" outlineLevel="0" collapsed="false">
      <c r="A225" s="86"/>
      <c r="B225" s="86"/>
      <c r="C225" s="225"/>
      <c r="D225" s="86"/>
      <c r="E225" s="86"/>
      <c r="F225" s="86"/>
      <c r="G225" s="226"/>
      <c r="K225" s="86"/>
      <c r="L225" s="144"/>
    </row>
    <row r="226" customFormat="false" ht="15" hidden="false" customHeight="true" outlineLevel="0" collapsed="false">
      <c r="A226" s="86"/>
      <c r="B226" s="99"/>
      <c r="C226" s="225"/>
      <c r="D226" s="99"/>
      <c r="E226" s="99"/>
      <c r="F226" s="86"/>
      <c r="G226" s="226"/>
      <c r="J226" s="99"/>
      <c r="K226" s="86"/>
      <c r="L226" s="144"/>
    </row>
    <row r="227" customFormat="false" ht="15" hidden="false" customHeight="true" outlineLevel="0" collapsed="false">
      <c r="A227" s="228"/>
      <c r="B227" s="228"/>
      <c r="C227" s="228"/>
      <c r="D227" s="228"/>
      <c r="E227" s="228"/>
      <c r="F227" s="228"/>
      <c r="G227" s="228"/>
      <c r="H227" s="228"/>
      <c r="I227" s="228"/>
      <c r="J227" s="228"/>
      <c r="K227" s="228"/>
      <c r="L227" s="228"/>
    </row>
    <row r="228" customFormat="false" ht="15" hidden="false" customHeight="true" outlineLevel="0" collapsed="false">
      <c r="A228" s="229"/>
      <c r="B228" s="229"/>
      <c r="C228" s="230"/>
      <c r="D228" s="229"/>
      <c r="E228" s="229"/>
      <c r="F228" s="229"/>
      <c r="G228" s="231"/>
      <c r="H228" s="232"/>
      <c r="I228" s="232"/>
      <c r="J228" s="233"/>
      <c r="K228" s="233"/>
      <c r="L228" s="233"/>
    </row>
    <row r="229" customFormat="false" ht="15" hidden="false" customHeight="true" outlineLevel="0" collapsed="false">
      <c r="A229" s="86"/>
      <c r="B229" s="99"/>
      <c r="C229" s="225"/>
      <c r="D229" s="99"/>
      <c r="E229" s="99"/>
      <c r="F229" s="86"/>
      <c r="G229" s="226"/>
      <c r="J229" s="99"/>
      <c r="K229" s="86"/>
      <c r="L229" s="144"/>
    </row>
    <row r="230" customFormat="false" ht="15" hidden="false" customHeight="true" outlineLevel="0" collapsed="false">
      <c r="A230" s="86"/>
      <c r="B230" s="99"/>
      <c r="C230" s="225"/>
      <c r="D230" s="99"/>
      <c r="E230" s="99"/>
      <c r="F230" s="86"/>
      <c r="G230" s="226"/>
      <c r="J230" s="99"/>
      <c r="K230" s="86"/>
      <c r="L230" s="144"/>
    </row>
    <row r="231" customFormat="false" ht="15" hidden="false" customHeight="true" outlineLevel="0" collapsed="false">
      <c r="A231" s="86"/>
      <c r="B231" s="86"/>
      <c r="C231" s="225"/>
      <c r="D231" s="86"/>
      <c r="E231" s="86"/>
      <c r="F231" s="86"/>
      <c r="G231" s="226"/>
      <c r="J231" s="99"/>
      <c r="K231" s="86"/>
      <c r="L231" s="144"/>
    </row>
    <row r="232" customFormat="false" ht="15" hidden="false" customHeight="true" outlineLevel="0" collapsed="false">
      <c r="A232" s="86"/>
      <c r="B232" s="86"/>
      <c r="C232" s="225"/>
      <c r="D232" s="99"/>
      <c r="E232" s="99"/>
      <c r="F232" s="86"/>
      <c r="G232" s="226"/>
      <c r="J232" s="99"/>
      <c r="K232" s="86"/>
      <c r="L232" s="144"/>
    </row>
    <row r="233" customFormat="false" ht="15" hidden="false" customHeight="true" outlineLevel="0" collapsed="false">
      <c r="A233" s="86"/>
      <c r="B233" s="86"/>
      <c r="C233" s="225"/>
      <c r="D233" s="86"/>
      <c r="E233" s="86"/>
      <c r="F233" s="86"/>
      <c r="G233" s="226"/>
      <c r="J233" s="99"/>
      <c r="K233" s="86"/>
      <c r="L233" s="144"/>
    </row>
    <row r="234" customFormat="false" ht="15" hidden="false" customHeight="true" outlineLevel="0" collapsed="false">
      <c r="A234" s="86"/>
      <c r="B234" s="86"/>
      <c r="C234" s="225"/>
      <c r="D234" s="99"/>
      <c r="E234" s="99"/>
      <c r="F234" s="86"/>
      <c r="G234" s="226"/>
      <c r="J234" s="99"/>
      <c r="K234" s="86"/>
      <c r="L234" s="234"/>
    </row>
    <row r="235" customFormat="false" ht="15" hidden="false" customHeight="true" outlineLevel="0" collapsed="false">
      <c r="A235" s="86"/>
      <c r="B235" s="86"/>
      <c r="C235" s="225"/>
      <c r="D235" s="86"/>
      <c r="E235" s="86"/>
      <c r="F235" s="86"/>
      <c r="G235" s="226"/>
      <c r="K235" s="86"/>
      <c r="L235" s="144"/>
    </row>
    <row r="236" customFormat="false" ht="15" hidden="false" customHeight="true" outlineLevel="0" collapsed="false">
      <c r="A236" s="99"/>
      <c r="B236" s="99"/>
      <c r="C236" s="236"/>
      <c r="D236" s="99"/>
      <c r="E236" s="99"/>
      <c r="F236" s="86"/>
      <c r="G236" s="226"/>
      <c r="J236" s="99"/>
      <c r="K236" s="86"/>
      <c r="L236" s="144"/>
    </row>
    <row r="237" customFormat="false" ht="15" hidden="false" customHeight="true" outlineLevel="0" collapsed="false">
      <c r="A237" s="86"/>
      <c r="B237" s="86"/>
      <c r="C237" s="225"/>
      <c r="D237" s="86"/>
      <c r="E237" s="86"/>
      <c r="F237" s="86"/>
      <c r="G237" s="226"/>
      <c r="J237" s="99"/>
      <c r="K237" s="86"/>
      <c r="L237" s="144"/>
    </row>
    <row r="238" customFormat="false" ht="15" hidden="false" customHeight="true" outlineLevel="0" collapsed="false">
      <c r="A238" s="86"/>
      <c r="B238" s="99"/>
      <c r="C238" s="225"/>
      <c r="D238" s="99"/>
      <c r="E238" s="99"/>
      <c r="F238" s="86"/>
      <c r="G238" s="226"/>
      <c r="K238" s="86"/>
      <c r="L238" s="143"/>
    </row>
    <row r="239" customFormat="false" ht="15" hidden="false" customHeight="true" outlineLevel="0" collapsed="false">
      <c r="A239" s="86"/>
      <c r="B239" s="86"/>
      <c r="C239" s="225"/>
      <c r="D239" s="86"/>
      <c r="E239" s="86"/>
      <c r="F239" s="86"/>
      <c r="G239" s="226"/>
      <c r="J239" s="99"/>
      <c r="K239" s="86"/>
      <c r="L239" s="144"/>
    </row>
    <row r="240" customFormat="false" ht="15" hidden="false" customHeight="true" outlineLevel="0" collapsed="false">
      <c r="A240" s="99"/>
      <c r="B240" s="99"/>
      <c r="C240" s="225"/>
      <c r="D240" s="99"/>
      <c r="E240" s="99"/>
      <c r="F240" s="86"/>
      <c r="G240" s="226"/>
      <c r="J240" s="99"/>
      <c r="K240" s="86"/>
      <c r="L240" s="144"/>
    </row>
    <row r="241" customFormat="false" ht="15" hidden="false" customHeight="true" outlineLevel="0" collapsed="false">
      <c r="A241" s="86"/>
      <c r="B241" s="86"/>
      <c r="C241" s="225"/>
      <c r="D241" s="86"/>
      <c r="E241" s="86"/>
      <c r="F241" s="86"/>
      <c r="G241" s="226"/>
      <c r="J241" s="99"/>
      <c r="K241" s="86"/>
      <c r="L241" s="144"/>
    </row>
    <row r="242" customFormat="false" ht="15" hidden="false" customHeight="true" outlineLevel="0" collapsed="false">
      <c r="A242" s="86"/>
      <c r="B242" s="86"/>
      <c r="C242" s="225"/>
      <c r="D242" s="99"/>
      <c r="E242" s="99"/>
      <c r="F242" s="86"/>
      <c r="G242" s="226"/>
      <c r="J242" s="99"/>
      <c r="K242" s="86"/>
      <c r="L242" s="234"/>
    </row>
    <row r="243" customFormat="false" ht="15" hidden="false" customHeight="true" outlineLevel="0" collapsed="false">
      <c r="A243" s="86"/>
      <c r="B243" s="86"/>
      <c r="C243" s="225"/>
      <c r="D243" s="86"/>
      <c r="E243" s="86"/>
      <c r="F243" s="86"/>
      <c r="G243" s="226"/>
      <c r="K243" s="86"/>
      <c r="L243" s="144"/>
    </row>
    <row r="244" customFormat="false" ht="15" hidden="false" customHeight="true" outlineLevel="0" collapsed="false">
      <c r="A244" s="86"/>
      <c r="B244" s="99"/>
      <c r="C244" s="236"/>
      <c r="D244" s="86"/>
      <c r="E244" s="99"/>
      <c r="F244" s="86"/>
      <c r="G244" s="226"/>
      <c r="K244" s="86"/>
      <c r="L244" s="144"/>
    </row>
    <row r="245" customFormat="false" ht="15" hidden="false" customHeight="true" outlineLevel="0" collapsed="false">
      <c r="A245" s="86"/>
      <c r="B245" s="86"/>
      <c r="C245" s="225"/>
      <c r="D245" s="86"/>
      <c r="E245" s="86"/>
      <c r="F245" s="86"/>
      <c r="G245" s="226"/>
      <c r="J245" s="99"/>
      <c r="K245" s="86"/>
      <c r="L245" s="144"/>
    </row>
    <row r="246" customFormat="false" ht="15" hidden="false" customHeight="true" outlineLevel="0" collapsed="false">
      <c r="A246" s="86"/>
      <c r="B246" s="86"/>
      <c r="C246" s="225"/>
      <c r="D246" s="99"/>
      <c r="E246" s="99"/>
      <c r="F246" s="86"/>
      <c r="G246" s="226"/>
      <c r="J246" s="99"/>
      <c r="K246" s="86"/>
      <c r="L246" s="144"/>
    </row>
    <row r="247" customFormat="false" ht="15" hidden="false" customHeight="true" outlineLevel="0" collapsed="false">
      <c r="A247" s="86"/>
      <c r="B247" s="86"/>
      <c r="C247" s="225"/>
      <c r="D247" s="86"/>
      <c r="E247" s="86"/>
      <c r="F247" s="86"/>
      <c r="G247" s="226"/>
      <c r="J247" s="99"/>
      <c r="K247" s="86"/>
      <c r="L247" s="144"/>
    </row>
    <row r="248" customFormat="false" ht="15" hidden="false" customHeight="true" outlineLevel="0" collapsed="false">
      <c r="A248" s="99"/>
      <c r="B248" s="86"/>
      <c r="C248" s="225"/>
      <c r="D248" s="86"/>
      <c r="E248" s="239"/>
      <c r="F248" s="86"/>
      <c r="G248" s="226"/>
      <c r="K248" s="86"/>
      <c r="L248" s="144"/>
    </row>
    <row r="249" customFormat="false" ht="15" hidden="false" customHeight="true" outlineLevel="0" collapsed="false">
      <c r="A249" s="86"/>
      <c r="B249" s="86"/>
      <c r="C249" s="225"/>
      <c r="D249" s="86"/>
      <c r="E249" s="86"/>
      <c r="F249" s="86"/>
      <c r="G249" s="226"/>
      <c r="K249" s="86"/>
      <c r="L249" s="144"/>
    </row>
    <row r="250" customFormat="false" ht="15" hidden="false" customHeight="true" outlineLevel="0" collapsed="false">
      <c r="A250" s="99"/>
      <c r="B250" s="86"/>
      <c r="C250" s="236"/>
      <c r="D250" s="86"/>
      <c r="E250" s="86"/>
      <c r="F250" s="86"/>
      <c r="G250" s="226"/>
      <c r="K250" s="86"/>
      <c r="L250" s="144"/>
    </row>
    <row r="251" customFormat="false" ht="15" hidden="false" customHeight="true" outlineLevel="0" collapsed="false">
      <c r="A251" s="86"/>
      <c r="B251" s="86"/>
      <c r="C251" s="225"/>
      <c r="D251" s="86"/>
      <c r="E251" s="86"/>
      <c r="F251" s="86"/>
      <c r="G251" s="226"/>
      <c r="K251" s="86"/>
      <c r="L251" s="144"/>
    </row>
    <row r="252" customFormat="false" ht="15" hidden="false" customHeight="true" outlineLevel="0" collapsed="false">
      <c r="A252" s="86"/>
      <c r="B252" s="99"/>
      <c r="C252" s="225"/>
      <c r="D252" s="99"/>
      <c r="E252" s="99"/>
      <c r="F252" s="86"/>
      <c r="G252" s="226"/>
      <c r="K252" s="86"/>
      <c r="L252" s="144"/>
    </row>
    <row r="253" customFormat="false" ht="15" hidden="false" customHeight="true" outlineLevel="0" collapsed="false">
      <c r="A253" s="86"/>
      <c r="B253" s="99"/>
      <c r="C253" s="225"/>
      <c r="D253" s="99"/>
      <c r="E253" s="99"/>
      <c r="F253" s="86"/>
      <c r="G253" s="226"/>
      <c r="K253" s="86"/>
      <c r="L253" s="144"/>
    </row>
    <row r="254" customFormat="false" ht="15" hidden="false" customHeight="true" outlineLevel="0" collapsed="false">
      <c r="A254" s="86"/>
      <c r="B254" s="99"/>
      <c r="C254" s="225"/>
      <c r="D254" s="99"/>
      <c r="E254" s="99"/>
      <c r="F254" s="86"/>
      <c r="G254" s="226"/>
      <c r="K254" s="86"/>
      <c r="L254" s="144"/>
    </row>
    <row r="255" customFormat="false" ht="15" hidden="false" customHeight="true" outlineLevel="0" collapsed="false">
      <c r="A255" s="86"/>
      <c r="B255" s="86"/>
      <c r="C255" s="225"/>
      <c r="D255" s="86"/>
      <c r="E255" s="86"/>
      <c r="F255" s="86"/>
      <c r="G255" s="226"/>
      <c r="K255" s="86"/>
      <c r="L255" s="144"/>
    </row>
    <row r="256" customFormat="false" ht="15" hidden="false" customHeight="true" outlineLevel="0" collapsed="false">
      <c r="A256" s="86"/>
      <c r="B256" s="99"/>
      <c r="C256" s="225"/>
      <c r="D256" s="99"/>
      <c r="E256" s="99"/>
      <c r="F256" s="86"/>
      <c r="G256" s="226"/>
      <c r="K256" s="86"/>
      <c r="L256" s="144"/>
    </row>
    <row r="257" customFormat="false" ht="15" hidden="false" customHeight="true" outlineLevel="0" collapsed="false">
      <c r="A257" s="86"/>
      <c r="B257" s="86"/>
      <c r="C257" s="225"/>
      <c r="D257" s="86"/>
      <c r="E257" s="86"/>
      <c r="F257" s="86"/>
      <c r="G257" s="226"/>
      <c r="K257" s="86"/>
      <c r="L257" s="144"/>
    </row>
    <row r="258" customFormat="false" ht="15" hidden="false" customHeight="true" outlineLevel="0" collapsed="false">
      <c r="A258" s="86"/>
      <c r="B258" s="99"/>
      <c r="C258" s="225"/>
      <c r="D258" s="99"/>
      <c r="E258" s="99"/>
      <c r="F258" s="86"/>
      <c r="G258" s="226"/>
      <c r="K258" s="86"/>
      <c r="L258" s="144"/>
    </row>
    <row r="259" customFormat="false" ht="30" hidden="false" customHeight="true" outlineLevel="0" collapsed="false">
      <c r="A259" s="228"/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</row>
    <row r="260" customFormat="false" ht="22" hidden="false" customHeight="true" outlineLevel="0" collapsed="false">
      <c r="A260" s="229"/>
      <c r="B260" s="229"/>
      <c r="C260" s="230"/>
      <c r="D260" s="229"/>
      <c r="E260" s="229"/>
      <c r="F260" s="229"/>
      <c r="G260" s="231"/>
      <c r="H260" s="232"/>
      <c r="I260" s="232"/>
      <c r="J260" s="233"/>
      <c r="K260" s="233"/>
      <c r="L260" s="233"/>
    </row>
    <row r="261" customFormat="false" ht="15" hidden="false" customHeight="true" outlineLevel="0" collapsed="false">
      <c r="A261" s="86"/>
      <c r="B261" s="99"/>
      <c r="C261" s="225"/>
      <c r="D261" s="99"/>
      <c r="E261" s="99"/>
      <c r="F261" s="86"/>
      <c r="G261" s="226"/>
      <c r="J261" s="99"/>
      <c r="K261" s="86"/>
      <c r="L261" s="144"/>
    </row>
    <row r="262" customFormat="false" ht="15" hidden="false" customHeight="true" outlineLevel="0" collapsed="false">
      <c r="A262" s="86"/>
      <c r="B262" s="99"/>
      <c r="C262" s="225"/>
      <c r="D262" s="99"/>
      <c r="E262" s="99"/>
      <c r="F262" s="86"/>
      <c r="G262" s="226"/>
      <c r="J262" s="99"/>
      <c r="K262" s="86"/>
      <c r="L262" s="144"/>
    </row>
    <row r="263" customFormat="false" ht="15" hidden="false" customHeight="true" outlineLevel="0" collapsed="false">
      <c r="A263" s="86"/>
      <c r="B263" s="86"/>
      <c r="C263" s="225"/>
      <c r="D263" s="86"/>
      <c r="E263" s="86"/>
      <c r="F263" s="86"/>
      <c r="G263" s="226"/>
      <c r="J263" s="99"/>
      <c r="K263" s="86"/>
      <c r="L263" s="144"/>
    </row>
    <row r="264" customFormat="false" ht="15" hidden="false" customHeight="true" outlineLevel="0" collapsed="false">
      <c r="A264" s="86"/>
      <c r="B264" s="86"/>
      <c r="C264" s="225"/>
      <c r="D264" s="99"/>
      <c r="E264" s="99"/>
      <c r="F264" s="86"/>
      <c r="G264" s="226"/>
      <c r="J264" s="99"/>
      <c r="K264" s="86"/>
      <c r="L264" s="144"/>
    </row>
    <row r="265" customFormat="false" ht="15" hidden="false" customHeight="true" outlineLevel="0" collapsed="false">
      <c r="A265" s="86"/>
      <c r="B265" s="86"/>
      <c r="C265" s="225"/>
      <c r="D265" s="86"/>
      <c r="E265" s="86"/>
      <c r="F265" s="86"/>
      <c r="G265" s="226"/>
      <c r="J265" s="99"/>
      <c r="K265" s="86"/>
      <c r="L265" s="144"/>
    </row>
    <row r="266" customFormat="false" ht="15" hidden="false" customHeight="true" outlineLevel="0" collapsed="false">
      <c r="A266" s="86"/>
      <c r="B266" s="86"/>
      <c r="C266" s="225"/>
      <c r="D266" s="99"/>
      <c r="E266" s="99"/>
      <c r="F266" s="86"/>
      <c r="G266" s="226"/>
      <c r="J266" s="99"/>
      <c r="K266" s="86"/>
      <c r="L266" s="234"/>
    </row>
    <row r="267" customFormat="false" ht="15" hidden="false" customHeight="true" outlineLevel="0" collapsed="false">
      <c r="A267" s="86"/>
      <c r="B267" s="86"/>
      <c r="C267" s="225"/>
      <c r="D267" s="86"/>
      <c r="E267" s="86"/>
      <c r="F267" s="86"/>
      <c r="G267" s="226"/>
      <c r="K267" s="86"/>
      <c r="L267" s="144"/>
    </row>
    <row r="268" customFormat="false" ht="15" hidden="false" customHeight="true" outlineLevel="0" collapsed="false">
      <c r="A268" s="99"/>
      <c r="B268" s="99"/>
      <c r="C268" s="236"/>
      <c r="D268" s="99"/>
      <c r="E268" s="99"/>
      <c r="F268" s="86"/>
      <c r="G268" s="226"/>
      <c r="J268" s="99"/>
      <c r="K268" s="86"/>
      <c r="L268" s="144"/>
    </row>
    <row r="269" customFormat="false" ht="15" hidden="false" customHeight="true" outlineLevel="0" collapsed="false">
      <c r="A269" s="86"/>
      <c r="B269" s="86"/>
      <c r="C269" s="225"/>
      <c r="D269" s="86"/>
      <c r="E269" s="86"/>
      <c r="F269" s="86"/>
      <c r="G269" s="226"/>
      <c r="J269" s="99"/>
      <c r="K269" s="86"/>
      <c r="L269" s="144"/>
    </row>
    <row r="270" customFormat="false" ht="15" hidden="false" customHeight="true" outlineLevel="0" collapsed="false">
      <c r="A270" s="86"/>
      <c r="B270" s="99"/>
      <c r="C270" s="225"/>
      <c r="D270" s="99"/>
      <c r="E270" s="99"/>
      <c r="F270" s="86"/>
      <c r="G270" s="226"/>
      <c r="K270" s="86"/>
      <c r="L270" s="143"/>
    </row>
    <row r="271" customFormat="false" ht="15" hidden="false" customHeight="true" outlineLevel="0" collapsed="false">
      <c r="A271" s="86"/>
      <c r="B271" s="86"/>
      <c r="C271" s="225"/>
      <c r="D271" s="86"/>
      <c r="E271" s="86"/>
      <c r="F271" s="86"/>
      <c r="G271" s="226"/>
      <c r="J271" s="99"/>
      <c r="K271" s="86"/>
      <c r="L271" s="144"/>
    </row>
    <row r="272" customFormat="false" ht="15" hidden="false" customHeight="true" outlineLevel="0" collapsed="false">
      <c r="A272" s="99"/>
      <c r="B272" s="99"/>
      <c r="C272" s="225"/>
      <c r="D272" s="99"/>
      <c r="E272" s="99"/>
      <c r="F272" s="86"/>
      <c r="G272" s="226"/>
      <c r="J272" s="99"/>
      <c r="K272" s="86"/>
      <c r="L272" s="144"/>
    </row>
    <row r="273" customFormat="false" ht="15" hidden="false" customHeight="true" outlineLevel="0" collapsed="false">
      <c r="A273" s="86"/>
      <c r="B273" s="86"/>
      <c r="C273" s="225"/>
      <c r="D273" s="86"/>
      <c r="E273" s="86"/>
      <c r="F273" s="86"/>
      <c r="G273" s="226"/>
      <c r="J273" s="99"/>
      <c r="K273" s="86"/>
      <c r="L273" s="144"/>
    </row>
    <row r="274" customFormat="false" ht="15" hidden="false" customHeight="true" outlineLevel="0" collapsed="false">
      <c r="A274" s="86"/>
      <c r="B274" s="86"/>
      <c r="C274" s="225"/>
      <c r="D274" s="99"/>
      <c r="E274" s="99"/>
      <c r="F274" s="86"/>
      <c r="G274" s="226"/>
      <c r="J274" s="99"/>
      <c r="K274" s="86"/>
      <c r="L274" s="234"/>
    </row>
    <row r="275" customFormat="false" ht="15" hidden="false" customHeight="true" outlineLevel="0" collapsed="false">
      <c r="A275" s="86"/>
      <c r="B275" s="86"/>
      <c r="C275" s="225"/>
      <c r="D275" s="86"/>
      <c r="E275" s="86"/>
      <c r="F275" s="86"/>
      <c r="G275" s="226"/>
      <c r="K275" s="86"/>
      <c r="L275" s="144"/>
    </row>
    <row r="276" customFormat="false" ht="15" hidden="false" customHeight="true" outlineLevel="0" collapsed="false">
      <c r="A276" s="86"/>
      <c r="B276" s="99"/>
      <c r="C276" s="236"/>
      <c r="D276" s="86"/>
      <c r="E276" s="99"/>
      <c r="F276" s="86"/>
      <c r="G276" s="226"/>
      <c r="K276" s="86"/>
      <c r="L276" s="144"/>
    </row>
    <row r="277" customFormat="false" ht="15" hidden="false" customHeight="true" outlineLevel="0" collapsed="false">
      <c r="A277" s="86"/>
      <c r="B277" s="86"/>
      <c r="C277" s="225"/>
      <c r="D277" s="86"/>
      <c r="E277" s="86"/>
      <c r="F277" s="86"/>
      <c r="G277" s="226"/>
      <c r="J277" s="99"/>
      <c r="K277" s="86"/>
      <c r="L277" s="144"/>
    </row>
    <row r="278" customFormat="false" ht="15" hidden="false" customHeight="true" outlineLevel="0" collapsed="false">
      <c r="A278" s="86"/>
      <c r="B278" s="86"/>
      <c r="C278" s="225"/>
      <c r="D278" s="99"/>
      <c r="E278" s="99"/>
      <c r="F278" s="86"/>
      <c r="G278" s="226"/>
      <c r="J278" s="99"/>
      <c r="K278" s="86"/>
      <c r="L278" s="144"/>
    </row>
    <row r="279" customFormat="false" ht="15" hidden="false" customHeight="true" outlineLevel="0" collapsed="false">
      <c r="A279" s="86"/>
      <c r="B279" s="86"/>
      <c r="C279" s="225"/>
      <c r="D279" s="86"/>
      <c r="E279" s="86"/>
      <c r="F279" s="86"/>
      <c r="G279" s="226"/>
      <c r="J279" s="99"/>
      <c r="K279" s="86"/>
      <c r="L279" s="144"/>
    </row>
    <row r="280" customFormat="false" ht="15" hidden="false" customHeight="true" outlineLevel="0" collapsed="false">
      <c r="A280" s="99"/>
      <c r="B280" s="86"/>
      <c r="C280" s="225"/>
      <c r="D280" s="86"/>
      <c r="E280" s="239"/>
      <c r="F280" s="86"/>
      <c r="G280" s="226"/>
      <c r="K280" s="86"/>
      <c r="L280" s="144"/>
    </row>
    <row r="281" customFormat="false" ht="15" hidden="false" customHeight="true" outlineLevel="0" collapsed="false">
      <c r="A281" s="86"/>
      <c r="B281" s="86"/>
      <c r="C281" s="225"/>
      <c r="D281" s="86"/>
      <c r="E281" s="86"/>
      <c r="F281" s="86"/>
      <c r="G281" s="226"/>
      <c r="K281" s="86"/>
      <c r="L281" s="144"/>
    </row>
    <row r="282" customFormat="false" ht="15" hidden="false" customHeight="true" outlineLevel="0" collapsed="false">
      <c r="A282" s="99"/>
      <c r="B282" s="86"/>
      <c r="C282" s="236"/>
      <c r="D282" s="86"/>
      <c r="E282" s="86"/>
      <c r="F282" s="86"/>
      <c r="G282" s="226"/>
      <c r="K282" s="86"/>
      <c r="L282" s="144"/>
    </row>
    <row r="283" customFormat="false" ht="15" hidden="false" customHeight="true" outlineLevel="0" collapsed="false">
      <c r="A283" s="86"/>
      <c r="B283" s="86"/>
      <c r="C283" s="225"/>
      <c r="D283" s="86"/>
      <c r="E283" s="86"/>
      <c r="F283" s="86"/>
      <c r="G283" s="226"/>
      <c r="K283" s="86"/>
      <c r="L283" s="144"/>
    </row>
    <row r="284" customFormat="false" ht="15" hidden="false" customHeight="true" outlineLevel="0" collapsed="false">
      <c r="A284" s="86"/>
      <c r="B284" s="99"/>
      <c r="C284" s="225"/>
      <c r="D284" s="99"/>
      <c r="E284" s="99"/>
      <c r="F284" s="86"/>
      <c r="G284" s="226"/>
      <c r="K284" s="86"/>
      <c r="L284" s="144"/>
    </row>
    <row r="285" customFormat="false" ht="15" hidden="false" customHeight="true" outlineLevel="0" collapsed="false">
      <c r="A285" s="86"/>
      <c r="B285" s="99"/>
      <c r="C285" s="225"/>
      <c r="D285" s="99"/>
      <c r="E285" s="99"/>
      <c r="F285" s="86"/>
      <c r="G285" s="226"/>
      <c r="K285" s="86"/>
      <c r="L285" s="144"/>
    </row>
    <row r="286" customFormat="false" ht="15" hidden="false" customHeight="true" outlineLevel="0" collapsed="false">
      <c r="A286" s="86"/>
      <c r="B286" s="99"/>
      <c r="C286" s="225"/>
      <c r="D286" s="99"/>
      <c r="E286" s="99"/>
      <c r="F286" s="86"/>
      <c r="G286" s="226"/>
      <c r="K286" s="86"/>
      <c r="L286" s="144"/>
    </row>
    <row r="287" customFormat="false" ht="15" hidden="false" customHeight="true" outlineLevel="0" collapsed="false">
      <c r="A287" s="86"/>
      <c r="B287" s="86"/>
      <c r="C287" s="225"/>
      <c r="D287" s="86"/>
      <c r="E287" s="86"/>
      <c r="F287" s="86"/>
      <c r="G287" s="226"/>
      <c r="K287" s="86"/>
      <c r="L287" s="144"/>
    </row>
    <row r="288" customFormat="false" ht="15" hidden="false" customHeight="true" outlineLevel="0" collapsed="false">
      <c r="A288" s="86"/>
      <c r="B288" s="99"/>
      <c r="C288" s="225"/>
      <c r="D288" s="99"/>
      <c r="E288" s="99"/>
      <c r="F288" s="86"/>
      <c r="G288" s="226"/>
      <c r="K288" s="86"/>
      <c r="L288" s="144"/>
    </row>
    <row r="289" customFormat="false" ht="15" hidden="false" customHeight="true" outlineLevel="0" collapsed="false">
      <c r="A289" s="86"/>
      <c r="B289" s="86"/>
      <c r="C289" s="225"/>
      <c r="D289" s="86"/>
      <c r="E289" s="86"/>
      <c r="F289" s="86"/>
      <c r="G289" s="226"/>
      <c r="K289" s="86"/>
      <c r="L289" s="144"/>
    </row>
    <row r="290" customFormat="false" ht="15" hidden="false" customHeight="true" outlineLevel="0" collapsed="false">
      <c r="A290" s="86"/>
      <c r="B290" s="99"/>
      <c r="C290" s="225"/>
      <c r="D290" s="99"/>
      <c r="E290" s="99"/>
      <c r="F290" s="86"/>
      <c r="G290" s="226"/>
      <c r="K290" s="86"/>
      <c r="L290" s="144"/>
    </row>
    <row r="291" customFormat="false" ht="30" hidden="false" customHeight="true" outlineLevel="0" collapsed="false">
      <c r="A291" s="228"/>
      <c r="B291" s="228"/>
      <c r="C291" s="228"/>
      <c r="D291" s="228"/>
      <c r="E291" s="228"/>
      <c r="F291" s="228"/>
      <c r="G291" s="228"/>
      <c r="H291" s="228"/>
      <c r="I291" s="228"/>
      <c r="J291" s="228"/>
      <c r="K291" s="228"/>
      <c r="L291" s="228"/>
    </row>
    <row r="292" customFormat="false" ht="22" hidden="false" customHeight="true" outlineLevel="0" collapsed="false">
      <c r="A292" s="229"/>
      <c r="B292" s="229"/>
      <c r="C292" s="230"/>
      <c r="D292" s="229"/>
      <c r="E292" s="229"/>
      <c r="F292" s="229"/>
      <c r="G292" s="231"/>
      <c r="H292" s="232"/>
      <c r="I292" s="232"/>
      <c r="J292" s="233"/>
      <c r="K292" s="233"/>
      <c r="L292" s="233"/>
    </row>
    <row r="293" customFormat="false" ht="15" hidden="false" customHeight="true" outlineLevel="0" collapsed="false">
      <c r="A293" s="86"/>
      <c r="B293" s="99"/>
      <c r="C293" s="225"/>
      <c r="D293" s="99"/>
      <c r="E293" s="99"/>
      <c r="F293" s="86"/>
      <c r="G293" s="226"/>
      <c r="J293" s="99"/>
      <c r="K293" s="86"/>
      <c r="L293" s="144"/>
    </row>
    <row r="294" customFormat="false" ht="15" hidden="false" customHeight="true" outlineLevel="0" collapsed="false">
      <c r="A294" s="86"/>
      <c r="B294" s="99"/>
      <c r="C294" s="225"/>
      <c r="D294" s="99"/>
      <c r="E294" s="99"/>
      <c r="F294" s="86"/>
      <c r="G294" s="226"/>
      <c r="J294" s="99"/>
      <c r="K294" s="86"/>
      <c r="L294" s="144"/>
    </row>
    <row r="295" customFormat="false" ht="15" hidden="false" customHeight="true" outlineLevel="0" collapsed="false">
      <c r="A295" s="86"/>
      <c r="B295" s="86"/>
      <c r="C295" s="225"/>
      <c r="D295" s="86"/>
      <c r="E295" s="86"/>
      <c r="F295" s="86"/>
      <c r="G295" s="226"/>
      <c r="J295" s="99"/>
      <c r="K295" s="86"/>
      <c r="L295" s="144"/>
    </row>
    <row r="296" customFormat="false" ht="15" hidden="false" customHeight="true" outlineLevel="0" collapsed="false">
      <c r="A296" s="86"/>
      <c r="B296" s="86"/>
      <c r="C296" s="225"/>
      <c r="D296" s="99"/>
      <c r="E296" s="99"/>
      <c r="F296" s="86"/>
      <c r="G296" s="226"/>
      <c r="J296" s="99"/>
      <c r="K296" s="86"/>
      <c r="L296" s="144"/>
    </row>
    <row r="297" customFormat="false" ht="15" hidden="false" customHeight="true" outlineLevel="0" collapsed="false">
      <c r="A297" s="86"/>
      <c r="B297" s="86"/>
      <c r="C297" s="225"/>
      <c r="D297" s="86"/>
      <c r="E297" s="86"/>
      <c r="F297" s="86"/>
      <c r="G297" s="226"/>
      <c r="J297" s="99"/>
      <c r="K297" s="86"/>
      <c r="L297" s="144"/>
    </row>
    <row r="298" customFormat="false" ht="15" hidden="false" customHeight="true" outlineLevel="0" collapsed="false">
      <c r="A298" s="86"/>
      <c r="B298" s="86"/>
      <c r="C298" s="225"/>
      <c r="D298" s="99"/>
      <c r="E298" s="99"/>
      <c r="F298" s="86"/>
      <c r="G298" s="226"/>
      <c r="J298" s="99"/>
      <c r="K298" s="86"/>
      <c r="L298" s="234"/>
    </row>
    <row r="299" customFormat="false" ht="15" hidden="false" customHeight="true" outlineLevel="0" collapsed="false">
      <c r="A299" s="86"/>
      <c r="B299" s="86"/>
      <c r="C299" s="225"/>
      <c r="D299" s="86"/>
      <c r="E299" s="86"/>
      <c r="F299" s="86"/>
      <c r="G299" s="226"/>
      <c r="K299" s="86"/>
      <c r="L299" s="144"/>
    </row>
    <row r="300" customFormat="false" ht="15" hidden="false" customHeight="true" outlineLevel="0" collapsed="false">
      <c r="A300" s="99"/>
      <c r="B300" s="99"/>
      <c r="C300" s="236"/>
      <c r="D300" s="99"/>
      <c r="E300" s="99"/>
      <c r="F300" s="86"/>
      <c r="G300" s="226"/>
      <c r="J300" s="99"/>
      <c r="K300" s="86"/>
      <c r="L300" s="144"/>
    </row>
    <row r="301" customFormat="false" ht="15" hidden="false" customHeight="true" outlineLevel="0" collapsed="false">
      <c r="A301" s="86"/>
      <c r="B301" s="86"/>
      <c r="C301" s="225"/>
      <c r="D301" s="86"/>
      <c r="E301" s="86"/>
      <c r="F301" s="86"/>
      <c r="G301" s="226"/>
      <c r="J301" s="99"/>
      <c r="K301" s="86"/>
      <c r="L301" s="144"/>
    </row>
    <row r="302" customFormat="false" ht="15" hidden="false" customHeight="true" outlineLevel="0" collapsed="false">
      <c r="A302" s="86"/>
      <c r="B302" s="99"/>
      <c r="C302" s="225"/>
      <c r="D302" s="99"/>
      <c r="E302" s="99"/>
      <c r="F302" s="86"/>
      <c r="G302" s="226"/>
      <c r="K302" s="86"/>
      <c r="L302" s="143"/>
    </row>
    <row r="303" customFormat="false" ht="15" hidden="false" customHeight="true" outlineLevel="0" collapsed="false">
      <c r="A303" s="86"/>
      <c r="B303" s="86"/>
      <c r="C303" s="225"/>
      <c r="D303" s="86"/>
      <c r="E303" s="86"/>
      <c r="F303" s="86"/>
      <c r="G303" s="226"/>
      <c r="J303" s="99"/>
      <c r="K303" s="86"/>
      <c r="L303" s="144"/>
    </row>
    <row r="304" customFormat="false" ht="15" hidden="false" customHeight="true" outlineLevel="0" collapsed="false">
      <c r="A304" s="99"/>
      <c r="B304" s="99"/>
      <c r="C304" s="225"/>
      <c r="D304" s="99"/>
      <c r="E304" s="99"/>
      <c r="F304" s="86"/>
      <c r="G304" s="226"/>
      <c r="J304" s="99"/>
      <c r="K304" s="86"/>
      <c r="L304" s="144"/>
    </row>
    <row r="305" customFormat="false" ht="15" hidden="false" customHeight="true" outlineLevel="0" collapsed="false">
      <c r="A305" s="86"/>
      <c r="B305" s="86"/>
      <c r="C305" s="225"/>
      <c r="D305" s="86"/>
      <c r="E305" s="86"/>
      <c r="F305" s="86"/>
      <c r="G305" s="226"/>
      <c r="J305" s="99"/>
      <c r="K305" s="86"/>
      <c r="L305" s="144"/>
    </row>
    <row r="306" customFormat="false" ht="15" hidden="false" customHeight="true" outlineLevel="0" collapsed="false">
      <c r="A306" s="86"/>
      <c r="B306" s="86"/>
      <c r="C306" s="225"/>
      <c r="D306" s="99"/>
      <c r="E306" s="99"/>
      <c r="F306" s="86"/>
      <c r="G306" s="226"/>
      <c r="J306" s="99"/>
      <c r="K306" s="86"/>
      <c r="L306" s="234"/>
    </row>
    <row r="307" customFormat="false" ht="15" hidden="false" customHeight="true" outlineLevel="0" collapsed="false">
      <c r="A307" s="86"/>
      <c r="B307" s="86"/>
      <c r="C307" s="225"/>
      <c r="D307" s="86"/>
      <c r="E307" s="86"/>
      <c r="F307" s="86"/>
      <c r="G307" s="226"/>
      <c r="K307" s="86"/>
      <c r="L307" s="144"/>
    </row>
    <row r="308" customFormat="false" ht="15" hidden="false" customHeight="true" outlineLevel="0" collapsed="false">
      <c r="A308" s="86"/>
      <c r="B308" s="99"/>
      <c r="C308" s="236"/>
      <c r="D308" s="86"/>
      <c r="E308" s="99"/>
      <c r="F308" s="86"/>
      <c r="G308" s="226"/>
      <c r="K308" s="86"/>
      <c r="L308" s="144"/>
    </row>
    <row r="309" customFormat="false" ht="15" hidden="false" customHeight="true" outlineLevel="0" collapsed="false">
      <c r="A309" s="86"/>
      <c r="B309" s="86"/>
      <c r="C309" s="225"/>
      <c r="D309" s="86"/>
      <c r="E309" s="86"/>
      <c r="F309" s="86"/>
      <c r="G309" s="226"/>
      <c r="J309" s="99"/>
      <c r="K309" s="86"/>
      <c r="L309" s="144"/>
    </row>
    <row r="310" customFormat="false" ht="15" hidden="false" customHeight="true" outlineLevel="0" collapsed="false">
      <c r="A310" s="86"/>
      <c r="B310" s="86"/>
      <c r="C310" s="225"/>
      <c r="D310" s="99"/>
      <c r="E310" s="99"/>
      <c r="F310" s="86"/>
      <c r="G310" s="226"/>
      <c r="J310" s="99"/>
      <c r="K310" s="86"/>
      <c r="L310" s="144"/>
    </row>
    <row r="311" customFormat="false" ht="15" hidden="false" customHeight="true" outlineLevel="0" collapsed="false">
      <c r="A311" s="86"/>
      <c r="B311" s="86"/>
      <c r="C311" s="225"/>
      <c r="D311" s="86"/>
      <c r="E311" s="86"/>
      <c r="F311" s="86"/>
      <c r="G311" s="226"/>
      <c r="J311" s="99"/>
      <c r="K311" s="86"/>
      <c r="L311" s="144"/>
    </row>
    <row r="312" customFormat="false" ht="15" hidden="false" customHeight="true" outlineLevel="0" collapsed="false">
      <c r="A312" s="99"/>
      <c r="B312" s="86"/>
      <c r="C312" s="225"/>
      <c r="D312" s="86"/>
      <c r="E312" s="239"/>
      <c r="F312" s="86"/>
      <c r="G312" s="226"/>
      <c r="K312" s="86"/>
      <c r="L312" s="144"/>
    </row>
    <row r="313" customFormat="false" ht="15" hidden="false" customHeight="true" outlineLevel="0" collapsed="false">
      <c r="A313" s="86"/>
      <c r="B313" s="86"/>
      <c r="C313" s="225"/>
      <c r="D313" s="86"/>
      <c r="E313" s="86"/>
      <c r="F313" s="86"/>
      <c r="G313" s="226"/>
      <c r="K313" s="86"/>
      <c r="L313" s="144"/>
    </row>
    <row r="314" customFormat="false" ht="15" hidden="false" customHeight="true" outlineLevel="0" collapsed="false">
      <c r="A314" s="99"/>
      <c r="B314" s="86"/>
      <c r="C314" s="236"/>
      <c r="D314" s="86"/>
      <c r="E314" s="86"/>
      <c r="F314" s="86"/>
      <c r="G314" s="226"/>
      <c r="K314" s="86"/>
      <c r="L314" s="144"/>
    </row>
    <row r="315" customFormat="false" ht="15" hidden="false" customHeight="true" outlineLevel="0" collapsed="false">
      <c r="A315" s="86"/>
      <c r="B315" s="86"/>
      <c r="C315" s="225"/>
      <c r="D315" s="86"/>
      <c r="E315" s="86"/>
      <c r="F315" s="86"/>
      <c r="G315" s="226"/>
      <c r="K315" s="86"/>
      <c r="L315" s="144"/>
    </row>
    <row r="316" customFormat="false" ht="15" hidden="false" customHeight="true" outlineLevel="0" collapsed="false">
      <c r="A316" s="86"/>
      <c r="B316" s="99"/>
      <c r="C316" s="225"/>
      <c r="D316" s="99"/>
      <c r="E316" s="99"/>
      <c r="F316" s="86"/>
      <c r="G316" s="226"/>
      <c r="K316" s="86"/>
      <c r="L316" s="144"/>
    </row>
    <row r="317" customFormat="false" ht="15" hidden="false" customHeight="true" outlineLevel="0" collapsed="false">
      <c r="A317" s="86"/>
      <c r="B317" s="99"/>
      <c r="C317" s="225"/>
      <c r="D317" s="99"/>
      <c r="E317" s="99"/>
      <c r="F317" s="86"/>
      <c r="G317" s="226"/>
      <c r="K317" s="86"/>
      <c r="L317" s="144"/>
    </row>
    <row r="318" customFormat="false" ht="15" hidden="false" customHeight="true" outlineLevel="0" collapsed="false">
      <c r="A318" s="86"/>
      <c r="B318" s="99"/>
      <c r="C318" s="225"/>
      <c r="D318" s="99"/>
      <c r="E318" s="99"/>
      <c r="F318" s="86"/>
      <c r="G318" s="226"/>
      <c r="K318" s="86"/>
      <c r="L318" s="144"/>
    </row>
    <row r="319" customFormat="false" ht="15" hidden="false" customHeight="true" outlineLevel="0" collapsed="false">
      <c r="A319" s="86"/>
      <c r="B319" s="86"/>
      <c r="C319" s="225"/>
      <c r="D319" s="86"/>
      <c r="E319" s="86"/>
      <c r="F319" s="86"/>
      <c r="G319" s="226"/>
      <c r="K319" s="86"/>
      <c r="L319" s="144"/>
    </row>
    <row r="320" customFormat="false" ht="15" hidden="false" customHeight="true" outlineLevel="0" collapsed="false">
      <c r="A320" s="86"/>
      <c r="B320" s="99"/>
      <c r="C320" s="225"/>
      <c r="D320" s="99"/>
      <c r="E320" s="99"/>
      <c r="F320" s="86"/>
      <c r="G320" s="226"/>
      <c r="K320" s="86"/>
      <c r="L320" s="144"/>
    </row>
    <row r="321" customFormat="false" ht="15" hidden="false" customHeight="true" outlineLevel="0" collapsed="false">
      <c r="A321" s="86"/>
      <c r="B321" s="86"/>
      <c r="C321" s="225"/>
      <c r="D321" s="86"/>
      <c r="E321" s="86"/>
      <c r="F321" s="86"/>
      <c r="G321" s="226"/>
      <c r="K321" s="86"/>
      <c r="L321" s="144"/>
    </row>
    <row r="322" customFormat="false" ht="15" hidden="false" customHeight="true" outlineLevel="0" collapsed="false">
      <c r="A322" s="86"/>
      <c r="B322" s="99"/>
      <c r="C322" s="225"/>
      <c r="D322" s="99"/>
      <c r="E322" s="99"/>
      <c r="F322" s="86"/>
      <c r="G322" s="226"/>
      <c r="K322" s="86"/>
      <c r="L322" s="144"/>
    </row>
    <row r="323" customFormat="false" ht="13" hidden="false" customHeight="false" outlineLevel="0" collapsed="false">
      <c r="A323" s="3"/>
      <c r="B323" s="3"/>
      <c r="C323" s="244"/>
      <c r="D323" s="3"/>
      <c r="E323" s="3"/>
      <c r="F323" s="3"/>
      <c r="G323" s="245"/>
      <c r="L323" s="3"/>
    </row>
    <row r="324" customFormat="false" ht="13" hidden="false" customHeight="false" outlineLevel="0" collapsed="false">
      <c r="A324" s="3"/>
      <c r="B324" s="3"/>
      <c r="C324" s="244"/>
      <c r="D324" s="3"/>
      <c r="E324" s="3"/>
      <c r="F324" s="3"/>
      <c r="G324" s="245"/>
      <c r="L324" s="3"/>
    </row>
    <row r="325" customFormat="false" ht="13" hidden="false" customHeight="false" outlineLevel="0" collapsed="false">
      <c r="A325" s="3"/>
      <c r="B325" s="3"/>
      <c r="C325" s="244"/>
      <c r="D325" s="3"/>
      <c r="E325" s="3"/>
      <c r="F325" s="3"/>
      <c r="G325" s="245"/>
      <c r="L325" s="3"/>
    </row>
    <row r="326" customFormat="false" ht="13" hidden="false" customHeight="false" outlineLevel="0" collapsed="false">
      <c r="A326" s="3"/>
      <c r="B326" s="3"/>
      <c r="C326" s="244"/>
      <c r="D326" s="3"/>
      <c r="E326" s="3"/>
      <c r="F326" s="3"/>
      <c r="G326" s="245"/>
      <c r="L326" s="3"/>
    </row>
    <row r="327" customFormat="false" ht="13" hidden="false" customHeight="false" outlineLevel="0" collapsed="false">
      <c r="A327" s="3"/>
      <c r="B327" s="3"/>
      <c r="C327" s="244"/>
      <c r="D327" s="3"/>
      <c r="E327" s="3"/>
      <c r="F327" s="3"/>
      <c r="G327" s="245"/>
      <c r="L327" s="3"/>
    </row>
    <row r="328" customFormat="false" ht="13" hidden="false" customHeight="false" outlineLevel="0" collapsed="false">
      <c r="A328" s="3"/>
      <c r="B328" s="3"/>
      <c r="C328" s="244"/>
      <c r="D328" s="3"/>
      <c r="E328" s="3"/>
      <c r="F328" s="3"/>
      <c r="G328" s="245"/>
      <c r="L328" s="3"/>
    </row>
  </sheetData>
  <mergeCells count="19">
    <mergeCell ref="A1:L1"/>
    <mergeCell ref="A2:B2"/>
    <mergeCell ref="J2:L2"/>
    <mergeCell ref="A68:B68"/>
    <mergeCell ref="J68:L68"/>
    <mergeCell ref="A100:B100"/>
    <mergeCell ref="J100:L100"/>
    <mergeCell ref="A132:B132"/>
    <mergeCell ref="J132:L132"/>
    <mergeCell ref="A164:B164"/>
    <mergeCell ref="J164:L164"/>
    <mergeCell ref="A196:B196"/>
    <mergeCell ref="J196:L196"/>
    <mergeCell ref="A228:B228"/>
    <mergeCell ref="J228:L228"/>
    <mergeCell ref="A260:B260"/>
    <mergeCell ref="J260:L260"/>
    <mergeCell ref="A292:B292"/>
    <mergeCell ref="J292:L292"/>
  </mergeCells>
  <printOptions headings="false" gridLines="false" gridLinesSet="true" horizontalCentered="true" verticalCentered="true"/>
  <pageMargins left="0.590277777777778" right="0.590277777777778" top="0.829861111111111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福岡県企業局矢部川発電事務所</oddFooter>
  </headerFooter>
  <rowBreaks count="6" manualBreakCount="6">
    <brk id="32" man="true" max="16383" min="0"/>
    <brk id="162" man="true" max="16383" min="0"/>
    <brk id="194" man="true" max="16383" min="0"/>
    <brk id="226" man="true" max="16383" min="0"/>
    <brk id="258" man="true" max="16383" min="0"/>
    <brk id="29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L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13.44"/>
    <col collapsed="false" customWidth="true" hidden="false" outlineLevel="0" max="3" min="3" style="147" width="14.62"/>
    <col collapsed="false" customWidth="true" hidden="false" outlineLevel="0" max="4" min="4" style="1" width="15.63"/>
    <col collapsed="false" customWidth="true" hidden="false" outlineLevel="0" max="5" min="5" style="1" width="18.63"/>
    <col collapsed="false" customWidth="true" hidden="false" outlineLevel="0" max="6" min="6" style="1" width="5.63"/>
    <col collapsed="false" customWidth="true" hidden="false" outlineLevel="0" max="7" min="7" style="148" width="5.63"/>
    <col collapsed="false" customWidth="true" hidden="false" outlineLevel="0" max="10" min="8" style="43" width="14.62"/>
    <col collapsed="false" customWidth="true" hidden="false" outlineLevel="0" max="11" min="11" style="43" width="2.63"/>
    <col collapsed="false" customWidth="true" hidden="false" outlineLevel="0" max="12" min="12" style="1" width="12.62"/>
    <col collapsed="false" customWidth="false" hidden="false" outlineLevel="0" max="21" min="13" style="2" width="8.99"/>
    <col collapsed="false" customWidth="true" hidden="false" outlineLevel="0" max="22" min="22" style="2" width="10.62"/>
    <col collapsed="false" customWidth="true" hidden="false" outlineLevel="0" max="23" min="23" style="2" width="20.45"/>
    <col collapsed="false" customWidth="true" hidden="false" outlineLevel="0" max="24" min="24" style="2" width="16.36"/>
    <col collapsed="false" customWidth="false" hidden="false" outlineLevel="0" max="257" min="25" style="2" width="8.99"/>
  </cols>
  <sheetData>
    <row r="1" customFormat="false" ht="30" hidden="false" customHeight="true" outlineLevel="0" collapsed="false">
      <c r="A1" s="149" t="s">
        <v>1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customFormat="false" ht="22" hidden="false" customHeight="true" outlineLevel="0" collapsed="false">
      <c r="A2" s="44" t="s">
        <v>21</v>
      </c>
      <c r="B2" s="44"/>
      <c r="C2" s="150" t="s">
        <v>22</v>
      </c>
      <c r="D2" s="45" t="s">
        <v>23</v>
      </c>
      <c r="E2" s="45" t="s">
        <v>24</v>
      </c>
      <c r="F2" s="45" t="s">
        <v>25</v>
      </c>
      <c r="G2" s="151" t="s">
        <v>26</v>
      </c>
      <c r="H2" s="46" t="s">
        <v>27</v>
      </c>
      <c r="I2" s="46" t="s">
        <v>28</v>
      </c>
      <c r="J2" s="47" t="s">
        <v>29</v>
      </c>
      <c r="K2" s="47"/>
      <c r="L2" s="47"/>
    </row>
    <row r="3" customFormat="false" ht="15" hidden="false" customHeight="true" outlineLevel="0" collapsed="false">
      <c r="A3" s="48"/>
      <c r="B3" s="49"/>
      <c r="C3" s="152"/>
      <c r="D3" s="51"/>
      <c r="E3" s="51"/>
      <c r="F3" s="51"/>
      <c r="G3" s="153"/>
      <c r="H3" s="154"/>
      <c r="I3" s="154"/>
      <c r="J3" s="54"/>
      <c r="K3" s="55"/>
      <c r="L3" s="56"/>
    </row>
    <row r="4" customFormat="false" ht="15" hidden="false" customHeight="true" outlineLevel="0" collapsed="false">
      <c r="A4" s="57" t="s">
        <v>137</v>
      </c>
      <c r="B4" s="58"/>
      <c r="C4" s="155"/>
      <c r="D4" s="60"/>
      <c r="E4" s="60"/>
      <c r="F4" s="60"/>
      <c r="G4" s="156"/>
      <c r="H4" s="157"/>
      <c r="I4" s="157"/>
      <c r="J4" s="89"/>
      <c r="K4" s="77"/>
      <c r="L4" s="78"/>
    </row>
    <row r="5" customFormat="false" ht="15" hidden="false" customHeight="true" outlineLevel="0" collapsed="false">
      <c r="A5" s="79"/>
      <c r="B5" s="161"/>
      <c r="C5" s="162"/>
      <c r="D5" s="162"/>
      <c r="E5" s="67"/>
      <c r="F5" s="67"/>
      <c r="G5" s="163"/>
      <c r="H5" s="68"/>
      <c r="I5" s="164"/>
      <c r="J5" s="98"/>
      <c r="K5" s="86"/>
      <c r="L5" s="87"/>
      <c r="N5" s="165"/>
    </row>
    <row r="6" customFormat="false" ht="15" hidden="false" customHeight="true" outlineLevel="0" collapsed="false">
      <c r="A6" s="79"/>
      <c r="B6" s="186" t="s">
        <v>137</v>
      </c>
      <c r="C6" s="155"/>
      <c r="D6" s="155"/>
      <c r="E6" s="168"/>
      <c r="F6" s="88" t="s">
        <v>33</v>
      </c>
      <c r="G6" s="169" t="n">
        <v>1</v>
      </c>
      <c r="H6" s="170"/>
      <c r="I6" s="131"/>
      <c r="J6" s="89"/>
      <c r="K6" s="86"/>
      <c r="L6" s="87"/>
      <c r="N6" s="165"/>
      <c r="Q6" s="247"/>
    </row>
    <row r="7" customFormat="false" ht="15" hidden="false" customHeight="true" outlineLevel="0" collapsed="false">
      <c r="A7" s="64"/>
      <c r="B7" s="161"/>
      <c r="C7" s="162"/>
      <c r="D7" s="162"/>
      <c r="E7" s="67"/>
      <c r="F7" s="67"/>
      <c r="G7" s="163"/>
      <c r="H7" s="68"/>
      <c r="I7" s="164"/>
      <c r="J7" s="90"/>
      <c r="K7" s="71"/>
      <c r="L7" s="72"/>
      <c r="Q7" s="247"/>
    </row>
    <row r="8" customFormat="false" ht="15" hidden="false" customHeight="true" outlineLevel="0" collapsed="false">
      <c r="A8" s="57"/>
      <c r="B8" s="166"/>
      <c r="C8" s="155"/>
      <c r="D8" s="155"/>
      <c r="E8" s="60"/>
      <c r="F8" s="60"/>
      <c r="G8" s="169"/>
      <c r="H8" s="170"/>
      <c r="I8" s="131"/>
      <c r="J8" s="89"/>
      <c r="K8" s="77"/>
      <c r="L8" s="91"/>
      <c r="Q8" s="247"/>
    </row>
    <row r="9" customFormat="false" ht="15" hidden="false" customHeight="true" outlineLevel="0" collapsed="false">
      <c r="A9" s="64"/>
      <c r="B9" s="65"/>
      <c r="C9" s="181"/>
      <c r="D9" s="66"/>
      <c r="E9" s="67"/>
      <c r="F9" s="67"/>
      <c r="G9" s="163"/>
      <c r="H9" s="182"/>
      <c r="I9" s="182"/>
      <c r="J9" s="90"/>
      <c r="K9" s="71"/>
      <c r="L9" s="72"/>
      <c r="Q9" s="247"/>
      <c r="R9" s="247"/>
    </row>
    <row r="10" customFormat="false" ht="15" hidden="false" customHeight="true" outlineLevel="0" collapsed="false">
      <c r="A10" s="73"/>
      <c r="B10" s="166"/>
      <c r="C10" s="155"/>
      <c r="D10" s="59"/>
      <c r="E10" s="59"/>
      <c r="F10" s="60"/>
      <c r="G10" s="169"/>
      <c r="H10" s="170"/>
      <c r="I10" s="131"/>
      <c r="J10" s="89"/>
      <c r="K10" s="77"/>
      <c r="L10" s="78"/>
      <c r="N10" s="165"/>
      <c r="Q10" s="247"/>
      <c r="R10" s="247"/>
    </row>
    <row r="11" s="4" customFormat="true" ht="15" hidden="false" customHeight="true" outlineLevel="0" collapsed="false">
      <c r="A11" s="64"/>
      <c r="B11" s="161"/>
      <c r="C11" s="162"/>
      <c r="D11" s="67"/>
      <c r="E11" s="67"/>
      <c r="F11" s="67"/>
      <c r="G11" s="163"/>
      <c r="H11" s="68"/>
      <c r="I11" s="164"/>
      <c r="J11" s="90"/>
      <c r="K11" s="71"/>
      <c r="L11" s="184"/>
      <c r="O11" s="2"/>
      <c r="P11" s="2"/>
      <c r="Q11" s="248"/>
      <c r="R11" s="248"/>
      <c r="T11" s="2"/>
    </row>
    <row r="12" s="4" customFormat="true" ht="15" hidden="false" customHeight="true" outlineLevel="0" collapsed="false">
      <c r="A12" s="73"/>
      <c r="B12" s="166"/>
      <c r="C12" s="155"/>
      <c r="D12" s="59"/>
      <c r="E12" s="59"/>
      <c r="F12" s="60"/>
      <c r="G12" s="169"/>
      <c r="H12" s="170"/>
      <c r="I12" s="131"/>
      <c r="J12" s="89"/>
      <c r="K12" s="77"/>
      <c r="L12" s="185"/>
      <c r="Q12" s="248"/>
      <c r="R12" s="248"/>
      <c r="S12" s="249"/>
      <c r="T12" s="2"/>
    </row>
    <row r="13" customFormat="false" ht="15" hidden="false" customHeight="true" outlineLevel="0" collapsed="false">
      <c r="A13" s="64"/>
      <c r="B13" s="161"/>
      <c r="C13" s="162"/>
      <c r="D13" s="66"/>
      <c r="E13" s="67"/>
      <c r="F13" s="67"/>
      <c r="G13" s="163"/>
      <c r="H13" s="68"/>
      <c r="I13" s="164"/>
      <c r="J13" s="90"/>
      <c r="K13" s="104"/>
      <c r="L13" s="171"/>
      <c r="O13" s="4"/>
      <c r="P13" s="4"/>
      <c r="Q13" s="247"/>
      <c r="R13" s="247"/>
      <c r="S13" s="249"/>
    </row>
    <row r="14" customFormat="false" ht="15" hidden="false" customHeight="true" outlineLevel="0" collapsed="false">
      <c r="A14" s="57"/>
      <c r="B14" s="166"/>
      <c r="C14" s="155"/>
      <c r="D14" s="59"/>
      <c r="E14" s="59"/>
      <c r="F14" s="60"/>
      <c r="G14" s="169"/>
      <c r="H14" s="170"/>
      <c r="I14" s="131"/>
      <c r="J14" s="89"/>
      <c r="K14" s="77"/>
      <c r="L14" s="91"/>
      <c r="O14" s="249"/>
      <c r="P14" s="249"/>
      <c r="Q14" s="247"/>
      <c r="R14" s="247"/>
      <c r="S14" s="249"/>
    </row>
    <row r="15" customFormat="false" ht="15" hidden="false" customHeight="true" outlineLevel="0" collapsed="false">
      <c r="A15" s="79"/>
      <c r="B15" s="175"/>
      <c r="C15" s="203"/>
      <c r="D15" s="81"/>
      <c r="E15" s="82"/>
      <c r="F15" s="82"/>
      <c r="G15" s="177"/>
      <c r="H15" s="83"/>
      <c r="I15" s="179"/>
      <c r="J15" s="98"/>
      <c r="K15" s="86"/>
      <c r="L15" s="87"/>
      <c r="O15" s="249"/>
      <c r="Q15" s="247"/>
    </row>
    <row r="16" customFormat="false" ht="15" hidden="false" customHeight="true" outlineLevel="0" collapsed="false">
      <c r="A16" s="57"/>
      <c r="B16" s="166"/>
      <c r="C16" s="155"/>
      <c r="D16" s="59"/>
      <c r="E16" s="59"/>
      <c r="F16" s="60"/>
      <c r="G16" s="169"/>
      <c r="H16" s="170"/>
      <c r="I16" s="131"/>
      <c r="J16" s="89"/>
      <c r="K16" s="77"/>
      <c r="L16" s="78"/>
    </row>
    <row r="17" customFormat="false" ht="15" hidden="false" customHeight="true" outlineLevel="0" collapsed="false">
      <c r="A17" s="64"/>
      <c r="B17" s="161"/>
      <c r="C17" s="162"/>
      <c r="D17" s="66"/>
      <c r="E17" s="67"/>
      <c r="F17" s="67"/>
      <c r="G17" s="163"/>
      <c r="H17" s="68"/>
      <c r="I17" s="164"/>
      <c r="J17" s="90"/>
      <c r="K17" s="71"/>
      <c r="L17" s="72"/>
      <c r="Q17" s="247"/>
      <c r="R17" s="247"/>
    </row>
    <row r="18" customFormat="false" ht="15" hidden="false" customHeight="true" outlineLevel="0" collapsed="false">
      <c r="A18" s="57"/>
      <c r="B18" s="166"/>
      <c r="C18" s="155"/>
      <c r="D18" s="59"/>
      <c r="E18" s="59"/>
      <c r="F18" s="60"/>
      <c r="G18" s="169"/>
      <c r="H18" s="170"/>
      <c r="I18" s="131"/>
      <c r="J18" s="89"/>
      <c r="K18" s="102"/>
      <c r="L18" s="174"/>
      <c r="Q18" s="247"/>
      <c r="R18" s="247"/>
    </row>
    <row r="19" customFormat="false" ht="15" hidden="false" customHeight="true" outlineLevel="0" collapsed="false">
      <c r="A19" s="79"/>
      <c r="B19" s="175"/>
      <c r="C19" s="203"/>
      <c r="D19" s="82"/>
      <c r="E19" s="82"/>
      <c r="F19" s="82"/>
      <c r="G19" s="177"/>
      <c r="H19" s="83"/>
      <c r="I19" s="179"/>
      <c r="J19" s="98"/>
      <c r="K19" s="86"/>
      <c r="L19" s="87"/>
      <c r="Q19" s="247"/>
      <c r="R19" s="247"/>
    </row>
    <row r="20" customFormat="false" ht="15" hidden="false" customHeight="true" outlineLevel="0" collapsed="false">
      <c r="A20" s="73"/>
      <c r="B20" s="166"/>
      <c r="C20" s="155"/>
      <c r="D20" s="59"/>
      <c r="E20" s="60"/>
      <c r="F20" s="60"/>
      <c r="G20" s="169"/>
      <c r="H20" s="170"/>
      <c r="I20" s="131"/>
      <c r="J20" s="89"/>
      <c r="K20" s="77"/>
      <c r="L20" s="78"/>
      <c r="Q20" s="247"/>
      <c r="R20" s="247"/>
    </row>
    <row r="21" customFormat="false" ht="15" hidden="false" customHeight="true" outlineLevel="0" collapsed="false">
      <c r="A21" s="64"/>
      <c r="B21" s="161"/>
      <c r="C21" s="162"/>
      <c r="D21" s="66"/>
      <c r="E21" s="67"/>
      <c r="F21" s="67"/>
      <c r="G21" s="163"/>
      <c r="H21" s="68"/>
      <c r="I21" s="164"/>
      <c r="J21" s="90"/>
      <c r="K21" s="71"/>
      <c r="L21" s="72"/>
      <c r="Q21" s="247"/>
      <c r="R21" s="247"/>
    </row>
    <row r="22" customFormat="false" ht="15" hidden="false" customHeight="true" outlineLevel="0" collapsed="false">
      <c r="A22" s="73"/>
      <c r="B22" s="173"/>
      <c r="C22" s="155"/>
      <c r="D22" s="59"/>
      <c r="E22" s="59"/>
      <c r="F22" s="60"/>
      <c r="G22" s="169"/>
      <c r="H22" s="170"/>
      <c r="I22" s="131"/>
      <c r="J22" s="89"/>
      <c r="K22" s="77"/>
      <c r="L22" s="188"/>
      <c r="Q22" s="247"/>
      <c r="R22" s="247"/>
    </row>
    <row r="23" customFormat="false" ht="15" hidden="false" customHeight="true" outlineLevel="0" collapsed="false">
      <c r="A23" s="64"/>
      <c r="B23" s="161"/>
      <c r="C23" s="162"/>
      <c r="D23" s="66"/>
      <c r="E23" s="67"/>
      <c r="F23" s="67"/>
      <c r="G23" s="163"/>
      <c r="H23" s="68"/>
      <c r="I23" s="164"/>
      <c r="J23" s="90"/>
      <c r="K23" s="71"/>
      <c r="L23" s="72"/>
      <c r="Q23" s="247"/>
      <c r="R23" s="247"/>
    </row>
    <row r="24" customFormat="false" ht="15" hidden="false" customHeight="true" outlineLevel="0" collapsed="false">
      <c r="A24" s="73"/>
      <c r="B24" s="173"/>
      <c r="C24" s="155"/>
      <c r="D24" s="59"/>
      <c r="E24" s="59"/>
      <c r="F24" s="60"/>
      <c r="G24" s="169"/>
      <c r="H24" s="170"/>
      <c r="I24" s="131"/>
      <c r="J24" s="89"/>
      <c r="K24" s="102"/>
      <c r="L24" s="174"/>
      <c r="M24" s="187"/>
      <c r="Q24" s="247"/>
      <c r="R24" s="247"/>
    </row>
    <row r="25" customFormat="false" ht="15" hidden="false" customHeight="true" outlineLevel="0" collapsed="false">
      <c r="A25" s="64"/>
      <c r="B25" s="161"/>
      <c r="C25" s="162"/>
      <c r="D25" s="67"/>
      <c r="E25" s="67"/>
      <c r="F25" s="67"/>
      <c r="G25" s="163"/>
      <c r="H25" s="68"/>
      <c r="I25" s="164"/>
      <c r="J25" s="90"/>
      <c r="K25" s="71"/>
      <c r="L25" s="72"/>
      <c r="Q25" s="247"/>
      <c r="R25" s="247"/>
      <c r="Y25" s="247"/>
    </row>
    <row r="26" customFormat="false" ht="15" hidden="false" customHeight="true" outlineLevel="0" collapsed="false">
      <c r="A26" s="79"/>
      <c r="B26" s="166"/>
      <c r="C26" s="155"/>
      <c r="D26" s="59"/>
      <c r="E26" s="59"/>
      <c r="F26" s="60"/>
      <c r="G26" s="169"/>
      <c r="H26" s="170"/>
      <c r="I26" s="131"/>
      <c r="J26" s="89"/>
      <c r="K26" s="77"/>
      <c r="L26" s="188"/>
      <c r="Q26" s="247"/>
      <c r="R26" s="247"/>
      <c r="Y26" s="247"/>
    </row>
    <row r="27" customFormat="false" ht="15" hidden="false" customHeight="true" outlineLevel="0" collapsed="false">
      <c r="A27" s="64"/>
      <c r="B27" s="161"/>
      <c r="C27" s="162"/>
      <c r="D27" s="67"/>
      <c r="E27" s="67"/>
      <c r="F27" s="67"/>
      <c r="G27" s="163"/>
      <c r="H27" s="68"/>
      <c r="I27" s="164"/>
      <c r="J27" s="90"/>
      <c r="K27" s="71"/>
      <c r="L27" s="72"/>
      <c r="Q27" s="247"/>
      <c r="R27" s="247"/>
      <c r="Y27" s="247"/>
    </row>
    <row r="28" customFormat="false" ht="15" hidden="false" customHeight="true" outlineLevel="0" collapsed="false">
      <c r="A28" s="57"/>
      <c r="B28" s="166"/>
      <c r="C28" s="155"/>
      <c r="D28" s="59"/>
      <c r="E28" s="62"/>
      <c r="F28" s="60"/>
      <c r="G28" s="169"/>
      <c r="H28" s="170"/>
      <c r="I28" s="131"/>
      <c r="J28" s="89"/>
      <c r="K28" s="77"/>
      <c r="L28" s="126"/>
      <c r="Q28" s="247"/>
      <c r="R28" s="247"/>
      <c r="Y28" s="247"/>
    </row>
    <row r="29" customFormat="false" ht="15" hidden="false" customHeight="true" outlineLevel="0" collapsed="false">
      <c r="A29" s="64"/>
      <c r="B29" s="65"/>
      <c r="C29" s="181"/>
      <c r="D29" s="67"/>
      <c r="E29" s="67"/>
      <c r="F29" s="67"/>
      <c r="G29" s="163"/>
      <c r="H29" s="68"/>
      <c r="I29" s="164"/>
      <c r="J29" s="70"/>
      <c r="K29" s="71"/>
      <c r="L29" s="72"/>
      <c r="Q29" s="247"/>
      <c r="Y29" s="247"/>
    </row>
    <row r="30" customFormat="false" ht="15" hidden="false" customHeight="true" outlineLevel="0" collapsed="false">
      <c r="A30" s="57" t="s">
        <v>138</v>
      </c>
      <c r="B30" s="92"/>
      <c r="C30" s="155"/>
      <c r="D30" s="59"/>
      <c r="E30" s="59"/>
      <c r="F30" s="60"/>
      <c r="G30" s="169"/>
      <c r="H30" s="75"/>
      <c r="I30" s="131"/>
      <c r="J30" s="89"/>
      <c r="K30" s="77"/>
      <c r="L30" s="189"/>
      <c r="Q30" s="247"/>
      <c r="Y30" s="247"/>
    </row>
    <row r="31" customFormat="false" ht="15" hidden="false" customHeight="true" outlineLevel="0" collapsed="false">
      <c r="A31" s="64"/>
      <c r="B31" s="161"/>
      <c r="C31" s="162"/>
      <c r="D31" s="67"/>
      <c r="E31" s="67"/>
      <c r="F31" s="67"/>
      <c r="G31" s="163"/>
      <c r="H31" s="68"/>
      <c r="I31" s="164"/>
      <c r="J31" s="90"/>
      <c r="K31" s="71"/>
      <c r="L31" s="72"/>
      <c r="Q31" s="247"/>
    </row>
    <row r="32" customFormat="false" ht="15" hidden="false" customHeight="true" outlineLevel="0" collapsed="false">
      <c r="A32" s="190"/>
      <c r="B32" s="191"/>
      <c r="C32" s="192"/>
      <c r="D32" s="192"/>
      <c r="E32" s="193"/>
      <c r="F32" s="111"/>
      <c r="G32" s="194"/>
      <c r="H32" s="195"/>
      <c r="I32" s="196"/>
      <c r="J32" s="114"/>
      <c r="K32" s="136"/>
      <c r="L32" s="116"/>
      <c r="Q32" s="247"/>
      <c r="Y32" s="247"/>
    </row>
    <row r="33" customFormat="false" ht="15" hidden="false" customHeight="true" outlineLevel="0" collapsed="false">
      <c r="A33" s="197"/>
      <c r="B33" s="49"/>
      <c r="C33" s="152"/>
      <c r="D33" s="51"/>
      <c r="E33" s="51"/>
      <c r="F33" s="51"/>
      <c r="G33" s="198"/>
      <c r="H33" s="154"/>
      <c r="I33" s="154"/>
      <c r="J33" s="199"/>
      <c r="K33" s="55"/>
      <c r="L33" s="56"/>
    </row>
    <row r="34" customFormat="false" ht="15" hidden="false" customHeight="true" outlineLevel="0" collapsed="false">
      <c r="A34" s="73"/>
      <c r="B34" s="166"/>
      <c r="C34" s="155"/>
      <c r="D34" s="155"/>
      <c r="E34" s="59"/>
      <c r="F34" s="60"/>
      <c r="G34" s="200"/>
      <c r="H34" s="170"/>
      <c r="I34" s="131"/>
      <c r="J34" s="89"/>
      <c r="K34" s="77"/>
      <c r="L34" s="78"/>
    </row>
    <row r="35" customFormat="false" ht="15" hidden="false" customHeight="true" outlineLevel="0" collapsed="false">
      <c r="A35" s="201"/>
      <c r="B35" s="202"/>
      <c r="C35" s="203"/>
      <c r="D35" s="176"/>
      <c r="E35" s="204"/>
      <c r="F35" s="204"/>
      <c r="G35" s="179"/>
      <c r="H35" s="179"/>
      <c r="I35" s="179"/>
      <c r="J35" s="205"/>
      <c r="K35" s="206"/>
      <c r="L35" s="207"/>
    </row>
    <row r="36" customFormat="false" ht="15" hidden="false" customHeight="true" outlineLevel="0" collapsed="false">
      <c r="A36" s="208"/>
      <c r="B36" s="209"/>
      <c r="C36" s="155"/>
      <c r="D36" s="155"/>
      <c r="E36" s="246"/>
      <c r="F36" s="210"/>
      <c r="G36" s="211"/>
      <c r="H36" s="211"/>
      <c r="I36" s="131"/>
      <c r="J36" s="212"/>
      <c r="K36" s="213"/>
      <c r="L36" s="214"/>
    </row>
    <row r="37" customFormat="false" ht="15" hidden="false" customHeight="true" outlineLevel="0" collapsed="false">
      <c r="A37" s="79"/>
      <c r="B37" s="175"/>
      <c r="C37" s="203"/>
      <c r="D37" s="82"/>
      <c r="E37" s="82"/>
      <c r="F37" s="82"/>
      <c r="G37" s="177"/>
      <c r="H37" s="83"/>
      <c r="I37" s="179"/>
      <c r="J37" s="98"/>
      <c r="K37" s="86"/>
      <c r="L37" s="87"/>
    </row>
    <row r="38" customFormat="false" ht="15" hidden="false" customHeight="true" outlineLevel="0" collapsed="false">
      <c r="A38" s="79"/>
      <c r="B38" s="166"/>
      <c r="C38" s="215"/>
      <c r="D38" s="59"/>
      <c r="E38" s="59"/>
      <c r="F38" s="60"/>
      <c r="G38" s="169"/>
      <c r="H38" s="170"/>
      <c r="I38" s="131"/>
      <c r="J38" s="89"/>
      <c r="K38" s="102"/>
      <c r="L38" s="174"/>
    </row>
    <row r="39" customFormat="false" ht="15" hidden="false" customHeight="true" outlineLevel="0" collapsed="false">
      <c r="A39" s="64"/>
      <c r="B39" s="161"/>
      <c r="C39" s="162"/>
      <c r="D39" s="67"/>
      <c r="E39" s="67"/>
      <c r="F39" s="67"/>
      <c r="G39" s="163"/>
      <c r="H39" s="68"/>
      <c r="I39" s="164"/>
      <c r="J39" s="90"/>
      <c r="K39" s="71"/>
      <c r="L39" s="72"/>
    </row>
    <row r="40" customFormat="false" ht="15" hidden="false" customHeight="true" outlineLevel="0" collapsed="false">
      <c r="A40" s="57"/>
      <c r="B40" s="166"/>
      <c r="C40" s="155"/>
      <c r="D40" s="59"/>
      <c r="E40" s="62"/>
      <c r="F40" s="60"/>
      <c r="G40" s="169"/>
      <c r="H40" s="170"/>
      <c r="I40" s="131"/>
      <c r="J40" s="216"/>
      <c r="K40" s="77"/>
      <c r="L40" s="126"/>
    </row>
    <row r="41" customFormat="false" ht="15" hidden="false" customHeight="true" outlineLevel="0" collapsed="false">
      <c r="A41" s="64"/>
      <c r="B41" s="161"/>
      <c r="C41" s="162"/>
      <c r="D41" s="67"/>
      <c r="E41" s="67"/>
      <c r="F41" s="67"/>
      <c r="G41" s="163"/>
      <c r="H41" s="68"/>
      <c r="I41" s="164"/>
      <c r="J41" s="90"/>
      <c r="K41" s="71"/>
      <c r="L41" s="72"/>
    </row>
    <row r="42" customFormat="false" ht="15" hidden="false" customHeight="true" outlineLevel="0" collapsed="false">
      <c r="A42" s="73"/>
      <c r="B42" s="166"/>
      <c r="C42" s="215"/>
      <c r="D42" s="59"/>
      <c r="E42" s="59"/>
      <c r="F42" s="60"/>
      <c r="G42" s="169"/>
      <c r="H42" s="170"/>
      <c r="I42" s="131"/>
      <c r="J42" s="89"/>
      <c r="K42" s="77"/>
      <c r="L42" s="94"/>
    </row>
    <row r="43" s="4" customFormat="true" ht="15" hidden="false" customHeight="true" outlineLevel="0" collapsed="false">
      <c r="A43" s="79"/>
      <c r="B43" s="97"/>
      <c r="C43" s="158"/>
      <c r="D43" s="82"/>
      <c r="E43" s="82"/>
      <c r="F43" s="82"/>
      <c r="G43" s="177"/>
      <c r="H43" s="83"/>
      <c r="I43" s="179"/>
      <c r="J43" s="98"/>
      <c r="K43" s="86"/>
      <c r="L43" s="87"/>
    </row>
    <row r="44" s="4" customFormat="true" ht="15" hidden="false" customHeight="true" outlineLevel="0" collapsed="false">
      <c r="A44" s="121"/>
      <c r="B44" s="97"/>
      <c r="C44" s="155"/>
      <c r="D44" s="59"/>
      <c r="E44" s="81"/>
      <c r="F44" s="82"/>
      <c r="G44" s="217"/>
      <c r="H44" s="170"/>
      <c r="I44" s="179"/>
      <c r="J44" s="89"/>
      <c r="K44" s="86"/>
      <c r="L44" s="87"/>
    </row>
    <row r="45" customFormat="false" ht="15" hidden="false" customHeight="true" outlineLevel="0" collapsed="false">
      <c r="A45" s="64"/>
      <c r="B45" s="65"/>
      <c r="C45" s="181"/>
      <c r="D45" s="67"/>
      <c r="E45" s="67"/>
      <c r="F45" s="67"/>
      <c r="G45" s="163"/>
      <c r="H45" s="68"/>
      <c r="I45" s="164"/>
      <c r="J45" s="90"/>
      <c r="K45" s="71"/>
      <c r="L45" s="72"/>
    </row>
    <row r="46" customFormat="false" ht="15" hidden="false" customHeight="true" outlineLevel="0" collapsed="false">
      <c r="A46" s="57"/>
      <c r="B46" s="97"/>
      <c r="C46" s="155"/>
      <c r="D46" s="59"/>
      <c r="E46" s="81"/>
      <c r="F46" s="82"/>
      <c r="G46" s="217"/>
      <c r="H46" s="170"/>
      <c r="I46" s="179"/>
      <c r="J46" s="98"/>
      <c r="K46" s="86"/>
      <c r="L46" s="218"/>
    </row>
    <row r="47" s="4" customFormat="true" ht="15" hidden="false" customHeight="true" outlineLevel="0" collapsed="false">
      <c r="A47" s="64"/>
      <c r="B47" s="65"/>
      <c r="C47" s="181"/>
      <c r="D47" s="67"/>
      <c r="E47" s="67"/>
      <c r="F47" s="67"/>
      <c r="G47" s="163"/>
      <c r="H47" s="68"/>
      <c r="I47" s="68"/>
      <c r="J47" s="90"/>
      <c r="K47" s="71"/>
      <c r="L47" s="72"/>
    </row>
    <row r="48" s="4" customFormat="true" ht="15" hidden="false" customHeight="true" outlineLevel="0" collapsed="false">
      <c r="A48" s="57"/>
      <c r="B48" s="58"/>
      <c r="C48" s="155"/>
      <c r="D48" s="59"/>
      <c r="E48" s="59"/>
      <c r="F48" s="60"/>
      <c r="G48" s="200"/>
      <c r="H48" s="170"/>
      <c r="I48" s="131"/>
      <c r="J48" s="89"/>
      <c r="K48" s="77"/>
      <c r="L48" s="91"/>
    </row>
    <row r="49" customFormat="false" ht="15" hidden="false" customHeight="true" outlineLevel="0" collapsed="false">
      <c r="A49" s="121"/>
      <c r="B49" s="97"/>
      <c r="C49" s="158"/>
      <c r="D49" s="82"/>
      <c r="E49" s="82"/>
      <c r="F49" s="82"/>
      <c r="G49" s="159"/>
      <c r="H49" s="160"/>
      <c r="I49" s="160"/>
      <c r="J49" s="98"/>
      <c r="K49" s="86"/>
      <c r="L49" s="87"/>
    </row>
    <row r="50" customFormat="false" ht="15" hidden="false" customHeight="true" outlineLevel="0" collapsed="false">
      <c r="A50" s="57"/>
      <c r="B50" s="58"/>
      <c r="C50" s="155"/>
      <c r="D50" s="59"/>
      <c r="E50" s="60"/>
      <c r="F50" s="60"/>
      <c r="G50" s="219"/>
      <c r="H50" s="170"/>
      <c r="I50" s="131"/>
      <c r="J50" s="89"/>
      <c r="K50" s="77"/>
      <c r="L50" s="78"/>
    </row>
    <row r="51" customFormat="false" ht="15" hidden="false" customHeight="true" outlineLevel="0" collapsed="false">
      <c r="A51" s="64"/>
      <c r="B51" s="161"/>
      <c r="C51" s="162"/>
      <c r="D51" s="67"/>
      <c r="E51" s="67"/>
      <c r="F51" s="67"/>
      <c r="G51" s="163"/>
      <c r="H51" s="68"/>
      <c r="I51" s="164"/>
      <c r="J51" s="90"/>
      <c r="K51" s="71"/>
      <c r="L51" s="184"/>
    </row>
    <row r="52" customFormat="false" ht="15" hidden="false" customHeight="true" outlineLevel="0" collapsed="false">
      <c r="A52" s="73"/>
      <c r="B52" s="166"/>
      <c r="C52" s="215"/>
      <c r="D52" s="155"/>
      <c r="E52" s="59"/>
      <c r="F52" s="60"/>
      <c r="G52" s="169"/>
      <c r="H52" s="170"/>
      <c r="I52" s="131"/>
      <c r="J52" s="89"/>
      <c r="K52" s="77"/>
      <c r="L52" s="185"/>
    </row>
    <row r="53" customFormat="false" ht="15" hidden="false" customHeight="true" outlineLevel="0" collapsed="false">
      <c r="A53" s="79"/>
      <c r="B53" s="175"/>
      <c r="C53" s="203"/>
      <c r="D53" s="81"/>
      <c r="E53" s="82"/>
      <c r="F53" s="82"/>
      <c r="G53" s="177"/>
      <c r="H53" s="83"/>
      <c r="I53" s="179"/>
      <c r="J53" s="98"/>
      <c r="K53" s="86"/>
      <c r="L53" s="87"/>
    </row>
    <row r="54" customFormat="false" ht="15" hidden="false" customHeight="true" outlineLevel="0" collapsed="false">
      <c r="A54" s="57"/>
      <c r="B54" s="166"/>
      <c r="C54" s="155"/>
      <c r="D54" s="59"/>
      <c r="E54" s="59"/>
      <c r="F54" s="60"/>
      <c r="G54" s="169"/>
      <c r="H54" s="170"/>
      <c r="I54" s="131"/>
      <c r="J54" s="220"/>
      <c r="K54" s="77"/>
      <c r="L54" s="78"/>
    </row>
    <row r="55" customFormat="false" ht="15" hidden="false" customHeight="true" outlineLevel="0" collapsed="false">
      <c r="A55" s="64"/>
      <c r="B55" s="161"/>
      <c r="C55" s="162"/>
      <c r="D55" s="66"/>
      <c r="E55" s="67"/>
      <c r="F55" s="67"/>
      <c r="G55" s="163"/>
      <c r="H55" s="68"/>
      <c r="I55" s="164"/>
      <c r="J55" s="90"/>
      <c r="K55" s="71"/>
      <c r="L55" s="72"/>
    </row>
    <row r="56" customFormat="false" ht="15" hidden="false" customHeight="true" outlineLevel="0" collapsed="false">
      <c r="A56" s="57"/>
      <c r="B56" s="166"/>
      <c r="C56" s="246"/>
      <c r="D56" s="59"/>
      <c r="E56" s="59"/>
      <c r="F56" s="60"/>
      <c r="G56" s="169"/>
      <c r="H56" s="170"/>
      <c r="I56" s="131"/>
      <c r="J56" s="89"/>
      <c r="K56" s="102"/>
      <c r="L56" s="174"/>
    </row>
    <row r="57" customFormat="false" ht="15" hidden="false" customHeight="true" outlineLevel="0" collapsed="false">
      <c r="A57" s="64"/>
      <c r="B57" s="65"/>
      <c r="C57" s="181"/>
      <c r="D57" s="67"/>
      <c r="E57" s="67"/>
      <c r="F57" s="67"/>
      <c r="G57" s="163"/>
      <c r="H57" s="68"/>
      <c r="I57" s="164"/>
      <c r="J57" s="70"/>
      <c r="K57" s="71"/>
      <c r="L57" s="72"/>
    </row>
    <row r="58" customFormat="false" ht="15" hidden="false" customHeight="true" outlineLevel="0" collapsed="false">
      <c r="A58" s="121"/>
      <c r="B58" s="97"/>
      <c r="C58" s="158"/>
      <c r="D58" s="81"/>
      <c r="E58" s="81"/>
      <c r="F58" s="82"/>
      <c r="G58" s="177"/>
      <c r="H58" s="83"/>
      <c r="I58" s="179"/>
      <c r="J58" s="98"/>
      <c r="K58" s="86"/>
      <c r="L58" s="87"/>
    </row>
    <row r="59" customFormat="false" ht="15" hidden="false" customHeight="true" outlineLevel="0" collapsed="false">
      <c r="A59" s="64"/>
      <c r="B59" s="65"/>
      <c r="C59" s="181"/>
      <c r="D59" s="67"/>
      <c r="E59" s="67"/>
      <c r="F59" s="67"/>
      <c r="G59" s="163"/>
      <c r="H59" s="68"/>
      <c r="I59" s="164"/>
      <c r="J59" s="70"/>
      <c r="K59" s="71"/>
      <c r="L59" s="72"/>
    </row>
    <row r="60" customFormat="false" ht="15" hidden="false" customHeight="true" outlineLevel="0" collapsed="false">
      <c r="A60" s="57" t="s">
        <v>87</v>
      </c>
      <c r="B60" s="97"/>
      <c r="C60" s="158"/>
      <c r="D60" s="81"/>
      <c r="E60" s="81"/>
      <c r="F60" s="82"/>
      <c r="G60" s="177"/>
      <c r="H60" s="83"/>
      <c r="I60" s="179" t="n">
        <f aca="false">SUM(I22,I42,I56)</f>
        <v>0</v>
      </c>
      <c r="J60" s="98"/>
      <c r="K60" s="86"/>
      <c r="L60" s="218"/>
    </row>
    <row r="61" customFormat="false" ht="15" hidden="false" customHeight="true" outlineLevel="0" collapsed="false">
      <c r="A61" s="64"/>
      <c r="B61" s="65"/>
      <c r="C61" s="181"/>
      <c r="D61" s="67"/>
      <c r="E61" s="67"/>
      <c r="F61" s="67"/>
      <c r="G61" s="163"/>
      <c r="H61" s="68"/>
      <c r="I61" s="68"/>
      <c r="J61" s="90"/>
      <c r="K61" s="71"/>
      <c r="L61" s="72"/>
    </row>
    <row r="62" customFormat="false" ht="15" hidden="false" customHeight="true" outlineLevel="0" collapsed="false">
      <c r="A62" s="190"/>
      <c r="B62" s="135"/>
      <c r="C62" s="221"/>
      <c r="D62" s="109"/>
      <c r="E62" s="109"/>
      <c r="F62" s="111"/>
      <c r="G62" s="222"/>
      <c r="H62" s="223"/>
      <c r="I62" s="223"/>
      <c r="J62" s="224"/>
      <c r="K62" s="136"/>
      <c r="L62" s="116"/>
    </row>
    <row r="63" customFormat="false" ht="15" hidden="false" customHeight="true" outlineLevel="0" collapsed="false">
      <c r="A63" s="86"/>
      <c r="B63" s="99"/>
      <c r="C63" s="225"/>
      <c r="D63" s="86"/>
      <c r="E63" s="86"/>
      <c r="F63" s="86"/>
      <c r="G63" s="226"/>
      <c r="K63" s="86"/>
      <c r="L63" s="144"/>
    </row>
    <row r="64" customFormat="false" ht="15" hidden="false" customHeight="true" outlineLevel="0" collapsed="false">
      <c r="A64" s="99"/>
      <c r="B64" s="99"/>
      <c r="C64" s="225"/>
      <c r="D64" s="86"/>
      <c r="E64" s="99"/>
      <c r="F64" s="86"/>
      <c r="G64" s="226"/>
      <c r="I64" s="227"/>
      <c r="K64" s="86"/>
      <c r="L64" s="144"/>
    </row>
    <row r="65" customFormat="false" ht="15" hidden="false" customHeight="true" outlineLevel="0" collapsed="false">
      <c r="A65" s="86"/>
      <c r="B65" s="86"/>
      <c r="C65" s="225"/>
      <c r="D65" s="86"/>
      <c r="E65" s="86"/>
      <c r="F65" s="86"/>
      <c r="G65" s="226"/>
      <c r="K65" s="86"/>
      <c r="L65" s="144"/>
    </row>
    <row r="66" customFormat="false" ht="15" hidden="false" customHeight="true" outlineLevel="0" collapsed="false">
      <c r="A66" s="99"/>
      <c r="B66" s="99"/>
      <c r="C66" s="225"/>
      <c r="D66" s="99"/>
      <c r="E66" s="99"/>
      <c r="F66" s="86"/>
      <c r="G66" s="226"/>
      <c r="J66" s="99"/>
      <c r="K66" s="86"/>
      <c r="L66" s="144"/>
    </row>
    <row r="67" customFormat="false" ht="15" hidden="false" customHeight="true" outlineLevel="0" collapsed="false">
      <c r="A67" s="228"/>
      <c r="B67" s="228"/>
      <c r="C67" s="228"/>
      <c r="D67" s="228"/>
      <c r="E67" s="228"/>
      <c r="F67" s="228"/>
      <c r="G67" s="228"/>
      <c r="H67" s="228"/>
      <c r="I67" s="228"/>
      <c r="J67" s="228"/>
      <c r="K67" s="228"/>
      <c r="L67" s="228"/>
    </row>
    <row r="68" customFormat="false" ht="15" hidden="false" customHeight="true" outlineLevel="0" collapsed="false">
      <c r="A68" s="229"/>
      <c r="B68" s="229"/>
      <c r="C68" s="230"/>
      <c r="D68" s="229"/>
      <c r="E68" s="229"/>
      <c r="F68" s="229"/>
      <c r="G68" s="231"/>
      <c r="H68" s="232"/>
      <c r="I68" s="232"/>
      <c r="J68" s="233"/>
      <c r="K68" s="233"/>
      <c r="L68" s="233"/>
    </row>
    <row r="69" customFormat="false" ht="15" hidden="false" customHeight="true" outlineLevel="0" collapsed="false">
      <c r="A69" s="86"/>
      <c r="B69" s="99"/>
      <c r="C69" s="225"/>
      <c r="D69" s="99"/>
      <c r="E69" s="99"/>
      <c r="F69" s="86"/>
      <c r="G69" s="226"/>
      <c r="J69" s="99"/>
      <c r="K69" s="86"/>
      <c r="L69" s="144"/>
    </row>
    <row r="70" customFormat="false" ht="15" hidden="false" customHeight="true" outlineLevel="0" collapsed="false">
      <c r="A70" s="99"/>
      <c r="B70" s="99"/>
      <c r="C70" s="225"/>
      <c r="D70" s="99"/>
      <c r="E70" s="99"/>
      <c r="F70" s="86"/>
      <c r="G70" s="226"/>
      <c r="J70" s="99"/>
      <c r="K70" s="86"/>
      <c r="L70" s="144"/>
    </row>
    <row r="71" customFormat="false" ht="15" hidden="false" customHeight="true" outlineLevel="0" collapsed="false">
      <c r="A71" s="86"/>
      <c r="B71" s="99"/>
      <c r="C71" s="225"/>
      <c r="D71" s="86"/>
      <c r="E71" s="86"/>
      <c r="F71" s="86"/>
      <c r="G71" s="226"/>
      <c r="J71" s="99"/>
      <c r="K71" s="86"/>
      <c r="L71" s="144"/>
    </row>
    <row r="72" customFormat="false" ht="15" hidden="false" customHeight="true" outlineLevel="0" collapsed="false">
      <c r="A72" s="86"/>
      <c r="B72" s="99"/>
      <c r="C72" s="225"/>
      <c r="D72" s="99"/>
      <c r="E72" s="99"/>
      <c r="F72" s="86"/>
      <c r="G72" s="226"/>
      <c r="I72" s="227"/>
      <c r="J72" s="99"/>
      <c r="K72" s="86"/>
      <c r="L72" s="144"/>
    </row>
    <row r="73" customFormat="false" ht="15" hidden="false" customHeight="true" outlineLevel="0" collapsed="false">
      <c r="A73" s="86"/>
      <c r="B73" s="99"/>
      <c r="C73" s="225"/>
      <c r="D73" s="86"/>
      <c r="E73" s="86"/>
      <c r="F73" s="86"/>
      <c r="G73" s="226"/>
      <c r="J73" s="99"/>
      <c r="K73" s="86"/>
      <c r="L73" s="144"/>
    </row>
    <row r="74" customFormat="false" ht="15" hidden="false" customHeight="true" outlineLevel="0" collapsed="false">
      <c r="A74" s="86"/>
      <c r="B74" s="99"/>
      <c r="C74" s="225"/>
      <c r="D74" s="99"/>
      <c r="E74" s="99"/>
      <c r="F74" s="86"/>
      <c r="G74" s="226"/>
      <c r="I74" s="227"/>
      <c r="J74" s="99"/>
      <c r="K74" s="86"/>
      <c r="L74" s="234"/>
    </row>
    <row r="75" customFormat="false" ht="15" hidden="false" customHeight="true" outlineLevel="0" collapsed="false">
      <c r="A75" s="86"/>
      <c r="B75" s="99"/>
      <c r="C75" s="225"/>
      <c r="D75" s="86"/>
      <c r="E75" s="86"/>
      <c r="F75" s="86"/>
      <c r="G75" s="226"/>
      <c r="K75" s="86"/>
      <c r="L75" s="144"/>
    </row>
    <row r="76" customFormat="false" ht="15" hidden="false" customHeight="true" outlineLevel="0" collapsed="false">
      <c r="A76" s="99"/>
      <c r="B76" s="99"/>
      <c r="C76" s="225"/>
      <c r="D76" s="99"/>
      <c r="E76" s="99"/>
      <c r="F76" s="86"/>
      <c r="G76" s="226"/>
      <c r="I76" s="227"/>
      <c r="J76" s="99"/>
      <c r="K76" s="86"/>
      <c r="L76" s="144"/>
    </row>
    <row r="77" customFormat="false" ht="15" hidden="false" customHeight="true" outlineLevel="0" collapsed="false">
      <c r="A77" s="86"/>
      <c r="B77" s="99"/>
      <c r="C77" s="225"/>
      <c r="D77" s="86"/>
      <c r="E77" s="86"/>
      <c r="F77" s="86"/>
      <c r="G77" s="226"/>
      <c r="J77" s="99"/>
      <c r="K77" s="86"/>
      <c r="L77" s="144"/>
    </row>
    <row r="78" customFormat="false" ht="15" hidden="false" customHeight="true" outlineLevel="0" collapsed="false">
      <c r="A78" s="86"/>
      <c r="B78" s="99"/>
      <c r="C78" s="225"/>
      <c r="D78" s="99"/>
      <c r="E78" s="99"/>
      <c r="F78" s="86"/>
      <c r="G78" s="226"/>
      <c r="I78" s="227"/>
      <c r="J78" s="99"/>
      <c r="K78" s="86"/>
      <c r="L78" s="143"/>
    </row>
    <row r="79" customFormat="false" ht="15" hidden="false" customHeight="true" outlineLevel="0" collapsed="false">
      <c r="A79" s="86"/>
      <c r="B79" s="99"/>
      <c r="C79" s="225"/>
      <c r="D79" s="99"/>
      <c r="E79" s="99"/>
      <c r="F79" s="86"/>
      <c r="G79" s="226"/>
      <c r="K79" s="86"/>
      <c r="L79" s="143"/>
    </row>
    <row r="80" customFormat="false" ht="15" hidden="false" customHeight="true" outlineLevel="0" collapsed="false">
      <c r="A80" s="86"/>
      <c r="B80" s="99"/>
      <c r="C80" s="225"/>
      <c r="D80" s="99"/>
      <c r="E80" s="99"/>
      <c r="F80" s="86"/>
      <c r="G80" s="226"/>
      <c r="I80" s="227"/>
      <c r="J80" s="99"/>
      <c r="K80" s="86"/>
      <c r="L80" s="143"/>
    </row>
    <row r="81" customFormat="false" ht="15" hidden="false" customHeight="true" outlineLevel="0" collapsed="false">
      <c r="A81" s="86"/>
      <c r="B81" s="99"/>
      <c r="C81" s="225"/>
      <c r="D81" s="86"/>
      <c r="E81" s="86"/>
      <c r="F81" s="86"/>
      <c r="G81" s="226"/>
      <c r="J81" s="99"/>
      <c r="K81" s="86"/>
      <c r="L81" s="144"/>
    </row>
    <row r="82" customFormat="false" ht="15" hidden="false" customHeight="true" outlineLevel="0" collapsed="false">
      <c r="A82" s="99"/>
      <c r="B82" s="99"/>
      <c r="C82" s="225"/>
      <c r="D82" s="99"/>
      <c r="E82" s="99"/>
      <c r="F82" s="86"/>
      <c r="G82" s="226"/>
      <c r="I82" s="227"/>
      <c r="J82" s="99"/>
      <c r="K82" s="86"/>
      <c r="L82" s="144"/>
    </row>
    <row r="83" customFormat="false" ht="15" hidden="false" customHeight="true" outlineLevel="0" collapsed="false">
      <c r="A83" s="86"/>
      <c r="B83" s="99"/>
      <c r="C83" s="225"/>
      <c r="D83" s="86"/>
      <c r="E83" s="86"/>
      <c r="F83" s="86"/>
      <c r="G83" s="226"/>
      <c r="K83" s="86"/>
      <c r="L83" s="234"/>
    </row>
    <row r="84" customFormat="false" ht="15" hidden="false" customHeight="true" outlineLevel="0" collapsed="false">
      <c r="A84" s="99"/>
      <c r="B84" s="99"/>
      <c r="C84" s="225"/>
      <c r="D84" s="86"/>
      <c r="E84" s="99"/>
      <c r="F84" s="86"/>
      <c r="G84" s="226"/>
      <c r="I84" s="227"/>
      <c r="K84" s="86"/>
      <c r="L84" s="143"/>
    </row>
    <row r="85" customFormat="false" ht="15" hidden="false" customHeight="true" outlineLevel="0" collapsed="false">
      <c r="A85" s="86"/>
      <c r="B85" s="99"/>
      <c r="C85" s="225"/>
      <c r="D85" s="86"/>
      <c r="E85" s="86"/>
      <c r="F85" s="86"/>
      <c r="G85" s="226"/>
      <c r="J85" s="99"/>
      <c r="K85" s="86"/>
      <c r="L85" s="144"/>
    </row>
    <row r="86" customFormat="false" ht="15" hidden="false" customHeight="true" outlineLevel="0" collapsed="false">
      <c r="A86" s="86"/>
      <c r="B86" s="99"/>
      <c r="C86" s="225"/>
      <c r="D86" s="99"/>
      <c r="E86" s="99"/>
      <c r="F86" s="86"/>
      <c r="G86" s="226"/>
      <c r="J86" s="99"/>
      <c r="K86" s="86"/>
      <c r="L86" s="234"/>
    </row>
    <row r="87" customFormat="false" ht="15" hidden="false" customHeight="true" outlineLevel="0" collapsed="false">
      <c r="A87" s="86"/>
      <c r="B87" s="99"/>
      <c r="C87" s="225"/>
      <c r="D87" s="86"/>
      <c r="E87" s="86"/>
      <c r="F87" s="86"/>
      <c r="G87" s="226"/>
      <c r="K87" s="86"/>
      <c r="L87" s="234"/>
    </row>
    <row r="88" customFormat="false" ht="15" hidden="false" customHeight="true" outlineLevel="0" collapsed="false">
      <c r="A88" s="86"/>
      <c r="B88" s="99"/>
      <c r="C88" s="225"/>
      <c r="D88" s="86"/>
      <c r="E88" s="99"/>
      <c r="F88" s="86"/>
      <c r="G88" s="226"/>
      <c r="I88" s="227"/>
      <c r="J88" s="99"/>
      <c r="K88" s="86"/>
      <c r="L88" s="143"/>
    </row>
    <row r="89" customFormat="false" ht="15" hidden="false" customHeight="true" outlineLevel="0" collapsed="false">
      <c r="A89" s="86"/>
      <c r="B89" s="99"/>
      <c r="C89" s="225"/>
      <c r="D89" s="86"/>
      <c r="E89" s="86"/>
      <c r="F89" s="86"/>
      <c r="G89" s="226"/>
      <c r="J89" s="99"/>
      <c r="K89" s="86"/>
      <c r="L89" s="144"/>
    </row>
    <row r="90" customFormat="false" ht="15" hidden="false" customHeight="true" outlineLevel="0" collapsed="false">
      <c r="A90" s="86"/>
      <c r="B90" s="99"/>
      <c r="C90" s="225"/>
      <c r="D90" s="99"/>
      <c r="E90" s="99"/>
      <c r="F90" s="86"/>
      <c r="G90" s="226"/>
      <c r="I90" s="227"/>
      <c r="J90" s="99"/>
      <c r="K90" s="86"/>
      <c r="L90" s="144"/>
    </row>
    <row r="91" customFormat="false" ht="15" hidden="false" customHeight="true" outlineLevel="0" collapsed="false">
      <c r="A91" s="86"/>
      <c r="B91" s="99"/>
      <c r="C91" s="225"/>
      <c r="D91" s="86"/>
      <c r="E91" s="86"/>
      <c r="F91" s="86"/>
      <c r="G91" s="226"/>
      <c r="K91" s="86"/>
      <c r="L91" s="144"/>
    </row>
    <row r="92" customFormat="false" ht="15" hidden="false" customHeight="true" outlineLevel="0" collapsed="false">
      <c r="A92" s="99"/>
      <c r="B92" s="99"/>
      <c r="C92" s="225"/>
      <c r="D92" s="86"/>
      <c r="E92" s="86"/>
      <c r="F92" s="86"/>
      <c r="G92" s="226"/>
      <c r="I92" s="227"/>
      <c r="J92" s="99"/>
      <c r="K92" s="86"/>
      <c r="L92" s="144"/>
    </row>
    <row r="93" customFormat="false" ht="15" hidden="false" customHeight="true" outlineLevel="0" collapsed="false">
      <c r="A93" s="86"/>
      <c r="B93" s="99"/>
      <c r="C93" s="225"/>
      <c r="D93" s="86"/>
      <c r="E93" s="86"/>
      <c r="F93" s="86"/>
      <c r="G93" s="226"/>
      <c r="K93" s="86"/>
      <c r="L93" s="144"/>
    </row>
    <row r="94" customFormat="false" ht="15" hidden="false" customHeight="true" outlineLevel="0" collapsed="false">
      <c r="A94" s="99"/>
      <c r="B94" s="99"/>
      <c r="C94" s="225"/>
      <c r="D94" s="99"/>
      <c r="E94" s="99"/>
      <c r="F94" s="86"/>
      <c r="G94" s="226"/>
      <c r="I94" s="227"/>
      <c r="J94" s="99"/>
      <c r="K94" s="86"/>
      <c r="L94" s="144"/>
    </row>
    <row r="95" customFormat="false" ht="15" hidden="false" customHeight="true" outlineLevel="0" collapsed="false">
      <c r="A95" s="86"/>
      <c r="B95" s="99"/>
      <c r="C95" s="225"/>
      <c r="D95" s="86"/>
      <c r="E95" s="86"/>
      <c r="F95" s="86"/>
      <c r="G95" s="226"/>
      <c r="K95" s="86"/>
      <c r="L95" s="144"/>
    </row>
    <row r="96" customFormat="false" ht="15" hidden="false" customHeight="true" outlineLevel="0" collapsed="false">
      <c r="A96" s="86"/>
      <c r="B96" s="99"/>
      <c r="C96" s="225"/>
      <c r="D96" s="99"/>
      <c r="E96" s="99"/>
      <c r="F96" s="86"/>
      <c r="G96" s="226"/>
      <c r="I96" s="227"/>
      <c r="J96" s="99"/>
      <c r="K96" s="86"/>
      <c r="L96" s="144"/>
    </row>
    <row r="97" customFormat="false" ht="15" hidden="false" customHeight="true" outlineLevel="0" collapsed="false">
      <c r="A97" s="86"/>
      <c r="B97" s="99"/>
      <c r="C97" s="225"/>
      <c r="D97" s="86"/>
      <c r="E97" s="86"/>
      <c r="F97" s="86"/>
      <c r="G97" s="226"/>
      <c r="K97" s="86"/>
      <c r="L97" s="144"/>
    </row>
    <row r="98" customFormat="false" ht="15" hidden="false" customHeight="true" outlineLevel="0" collapsed="false">
      <c r="A98" s="86"/>
      <c r="B98" s="99"/>
      <c r="C98" s="225"/>
      <c r="D98" s="99"/>
      <c r="E98" s="99"/>
      <c r="F98" s="86"/>
      <c r="G98" s="226"/>
      <c r="I98" s="227"/>
      <c r="J98" s="99"/>
      <c r="K98" s="86"/>
      <c r="L98" s="144"/>
    </row>
    <row r="99" customFormat="false" ht="15" hidden="false" customHeight="true" outlineLevel="0" collapsed="false">
      <c r="A99" s="228"/>
      <c r="B99" s="228"/>
      <c r="C99" s="228"/>
      <c r="D99" s="228"/>
      <c r="E99" s="228"/>
      <c r="F99" s="228"/>
      <c r="G99" s="228"/>
      <c r="H99" s="228"/>
      <c r="I99" s="228"/>
      <c r="J99" s="228"/>
      <c r="K99" s="228"/>
      <c r="L99" s="228"/>
    </row>
    <row r="100" customFormat="false" ht="15" hidden="false" customHeight="true" outlineLevel="0" collapsed="false">
      <c r="A100" s="229"/>
      <c r="B100" s="229"/>
      <c r="C100" s="230"/>
      <c r="D100" s="229"/>
      <c r="E100" s="229"/>
      <c r="F100" s="229"/>
      <c r="G100" s="231"/>
      <c r="H100" s="232"/>
      <c r="I100" s="232"/>
      <c r="J100" s="233"/>
      <c r="K100" s="233"/>
      <c r="L100" s="233"/>
    </row>
    <row r="101" customFormat="false" ht="15" hidden="false" customHeight="true" outlineLevel="0" collapsed="false">
      <c r="A101" s="86"/>
      <c r="B101" s="99"/>
      <c r="C101" s="225"/>
      <c r="D101" s="99"/>
      <c r="E101" s="99"/>
      <c r="F101" s="86"/>
      <c r="G101" s="226"/>
      <c r="J101" s="99"/>
      <c r="K101" s="86"/>
      <c r="L101" s="144"/>
    </row>
    <row r="102" customFormat="false" ht="15" hidden="false" customHeight="true" outlineLevel="0" collapsed="false">
      <c r="A102" s="86"/>
      <c r="B102" s="99"/>
      <c r="C102" s="225"/>
      <c r="D102" s="99"/>
      <c r="E102" s="99"/>
      <c r="F102" s="86"/>
      <c r="G102" s="226"/>
      <c r="J102" s="99"/>
      <c r="K102" s="86"/>
      <c r="L102" s="144"/>
    </row>
    <row r="103" customFormat="false" ht="15" hidden="false" customHeight="true" outlineLevel="0" collapsed="false">
      <c r="A103" s="86"/>
      <c r="B103" s="86"/>
      <c r="C103" s="225"/>
      <c r="D103" s="86"/>
      <c r="E103" s="86"/>
      <c r="F103" s="86"/>
      <c r="G103" s="226"/>
      <c r="J103" s="99"/>
      <c r="K103" s="86"/>
      <c r="L103" s="144"/>
    </row>
    <row r="104" customFormat="false" ht="15" hidden="false" customHeight="true" outlineLevel="0" collapsed="false">
      <c r="A104" s="86"/>
      <c r="B104" s="86"/>
      <c r="C104" s="225"/>
      <c r="D104" s="99"/>
      <c r="E104" s="99"/>
      <c r="F104" s="86"/>
      <c r="G104" s="226"/>
      <c r="J104" s="99"/>
      <c r="K104" s="86"/>
      <c r="L104" s="144"/>
    </row>
    <row r="105" customFormat="false" ht="15" hidden="false" customHeight="true" outlineLevel="0" collapsed="false">
      <c r="A105" s="86"/>
      <c r="B105" s="86"/>
      <c r="C105" s="235"/>
      <c r="D105" s="86"/>
      <c r="E105" s="86"/>
      <c r="F105" s="86"/>
      <c r="G105" s="226"/>
      <c r="J105" s="99"/>
      <c r="K105" s="86"/>
      <c r="L105" s="144"/>
    </row>
    <row r="106" customFormat="false" ht="15" hidden="false" customHeight="true" outlineLevel="0" collapsed="false">
      <c r="A106" s="86"/>
      <c r="B106" s="86"/>
      <c r="C106" s="235"/>
      <c r="D106" s="99"/>
      <c r="E106" s="99"/>
      <c r="F106" s="86"/>
      <c r="G106" s="226"/>
      <c r="J106" s="99"/>
      <c r="K106" s="86"/>
      <c r="L106" s="234"/>
    </row>
    <row r="107" customFormat="false" ht="15" hidden="false" customHeight="true" outlineLevel="0" collapsed="false">
      <c r="A107" s="86"/>
      <c r="B107" s="86"/>
      <c r="C107" s="225"/>
      <c r="D107" s="86"/>
      <c r="E107" s="86"/>
      <c r="F107" s="86"/>
      <c r="G107" s="226"/>
      <c r="K107" s="86"/>
      <c r="L107" s="144"/>
    </row>
    <row r="108" customFormat="false" ht="15" hidden="false" customHeight="true" outlineLevel="0" collapsed="false">
      <c r="A108" s="99"/>
      <c r="B108" s="99"/>
      <c r="C108" s="236"/>
      <c r="D108" s="99"/>
      <c r="E108" s="99"/>
      <c r="F108" s="86"/>
      <c r="G108" s="226"/>
      <c r="J108" s="99"/>
      <c r="K108" s="86"/>
      <c r="L108" s="144"/>
    </row>
    <row r="109" customFormat="false" ht="15" hidden="false" customHeight="true" outlineLevel="0" collapsed="false">
      <c r="A109" s="86"/>
      <c r="B109" s="86"/>
      <c r="C109" s="225"/>
      <c r="D109" s="86"/>
      <c r="E109" s="86"/>
      <c r="F109" s="86"/>
      <c r="G109" s="226"/>
      <c r="J109" s="99"/>
      <c r="K109" s="86"/>
      <c r="L109" s="144"/>
    </row>
    <row r="110" customFormat="false" ht="15" hidden="false" customHeight="true" outlineLevel="0" collapsed="false">
      <c r="A110" s="86"/>
      <c r="B110" s="99"/>
      <c r="C110" s="225"/>
      <c r="D110" s="99"/>
      <c r="E110" s="99"/>
      <c r="F110" s="86"/>
      <c r="G110" s="226"/>
      <c r="K110" s="86"/>
      <c r="L110" s="143"/>
    </row>
    <row r="111" customFormat="false" ht="15" hidden="false" customHeight="true" outlineLevel="0" collapsed="false">
      <c r="A111" s="86"/>
      <c r="B111" s="86"/>
      <c r="C111" s="225"/>
      <c r="D111" s="86"/>
      <c r="E111" s="86"/>
      <c r="F111" s="86"/>
      <c r="G111" s="226"/>
      <c r="J111" s="99"/>
      <c r="K111" s="86"/>
      <c r="L111" s="144"/>
    </row>
    <row r="112" customFormat="false" ht="15" hidden="false" customHeight="true" outlineLevel="0" collapsed="false">
      <c r="A112" s="99"/>
      <c r="B112" s="99"/>
      <c r="C112" s="225"/>
      <c r="D112" s="99"/>
      <c r="E112" s="99"/>
      <c r="F112" s="86"/>
      <c r="G112" s="226"/>
      <c r="J112" s="99"/>
      <c r="K112" s="86"/>
      <c r="L112" s="144"/>
    </row>
    <row r="113" customFormat="false" ht="15" hidden="false" customHeight="true" outlineLevel="0" collapsed="false">
      <c r="A113" s="86"/>
      <c r="B113" s="86"/>
      <c r="C113" s="225"/>
      <c r="D113" s="86"/>
      <c r="E113" s="86"/>
      <c r="F113" s="86"/>
      <c r="G113" s="226"/>
      <c r="J113" s="99"/>
      <c r="K113" s="86"/>
      <c r="L113" s="144"/>
    </row>
    <row r="114" customFormat="false" ht="15" hidden="false" customHeight="true" outlineLevel="0" collapsed="false">
      <c r="A114" s="86"/>
      <c r="B114" s="86"/>
      <c r="C114" s="225"/>
      <c r="D114" s="99"/>
      <c r="E114" s="99"/>
      <c r="F114" s="86"/>
      <c r="G114" s="226"/>
      <c r="J114" s="99"/>
      <c r="K114" s="86"/>
      <c r="L114" s="234"/>
    </row>
    <row r="115" customFormat="false" ht="15" hidden="false" customHeight="true" outlineLevel="0" collapsed="false">
      <c r="A115" s="86"/>
      <c r="B115" s="86"/>
      <c r="C115" s="225"/>
      <c r="D115" s="86"/>
      <c r="E115" s="86"/>
      <c r="F115" s="86"/>
      <c r="G115" s="226"/>
      <c r="K115" s="86"/>
      <c r="L115" s="144"/>
    </row>
    <row r="116" customFormat="false" ht="15" hidden="false" customHeight="true" outlineLevel="0" collapsed="false">
      <c r="A116" s="86"/>
      <c r="B116" s="99"/>
      <c r="C116" s="236"/>
      <c r="D116" s="86"/>
      <c r="E116" s="99"/>
      <c r="F116" s="86"/>
      <c r="G116" s="226"/>
      <c r="K116" s="86"/>
      <c r="L116" s="144"/>
    </row>
    <row r="117" customFormat="false" ht="15" hidden="false" customHeight="true" outlineLevel="0" collapsed="false">
      <c r="A117" s="86"/>
      <c r="B117" s="86"/>
      <c r="C117" s="225"/>
      <c r="D117" s="86"/>
      <c r="E117" s="86"/>
      <c r="F117" s="86"/>
      <c r="G117" s="226"/>
      <c r="J117" s="99"/>
      <c r="K117" s="86"/>
      <c r="L117" s="144"/>
    </row>
    <row r="118" customFormat="false" ht="15" hidden="false" customHeight="true" outlineLevel="0" collapsed="false">
      <c r="A118" s="86"/>
      <c r="B118" s="86"/>
      <c r="C118" s="225"/>
      <c r="D118" s="99"/>
      <c r="E118" s="99"/>
      <c r="F118" s="86"/>
      <c r="G118" s="226"/>
      <c r="J118" s="99"/>
      <c r="K118" s="86"/>
      <c r="L118" s="144"/>
    </row>
    <row r="119" customFormat="false" ht="15" hidden="false" customHeight="true" outlineLevel="0" collapsed="false">
      <c r="A119" s="86"/>
      <c r="B119" s="86"/>
      <c r="C119" s="225"/>
      <c r="D119" s="86"/>
      <c r="E119" s="86"/>
      <c r="F119" s="86"/>
      <c r="G119" s="226"/>
      <c r="J119" s="99"/>
      <c r="K119" s="86"/>
      <c r="L119" s="144"/>
    </row>
    <row r="120" customFormat="false" ht="15" hidden="false" customHeight="true" outlineLevel="0" collapsed="false">
      <c r="A120" s="99"/>
      <c r="B120" s="99"/>
      <c r="C120" s="225"/>
      <c r="D120" s="99"/>
      <c r="E120" s="99"/>
      <c r="F120" s="86"/>
      <c r="G120" s="226"/>
      <c r="K120" s="86"/>
      <c r="L120" s="144"/>
    </row>
    <row r="121" customFormat="false" ht="15" hidden="false" customHeight="true" outlineLevel="0" collapsed="false">
      <c r="A121" s="86"/>
      <c r="B121" s="86"/>
      <c r="C121" s="225"/>
      <c r="D121" s="86"/>
      <c r="E121" s="86"/>
      <c r="F121" s="86"/>
      <c r="G121" s="226"/>
      <c r="K121" s="86"/>
      <c r="L121" s="144"/>
    </row>
    <row r="122" customFormat="false" ht="15" hidden="false" customHeight="true" outlineLevel="0" collapsed="false">
      <c r="A122" s="99"/>
      <c r="B122" s="86"/>
      <c r="C122" s="236"/>
      <c r="D122" s="86"/>
      <c r="E122" s="86"/>
      <c r="F122" s="86"/>
      <c r="G122" s="226"/>
      <c r="K122" s="86"/>
      <c r="L122" s="144"/>
    </row>
    <row r="123" customFormat="false" ht="15" hidden="false" customHeight="true" outlineLevel="0" collapsed="false">
      <c r="A123" s="86"/>
      <c r="B123" s="86"/>
      <c r="C123" s="225"/>
      <c r="D123" s="86"/>
      <c r="E123" s="86"/>
      <c r="F123" s="86"/>
      <c r="G123" s="226"/>
      <c r="K123" s="86"/>
      <c r="L123" s="144"/>
    </row>
    <row r="124" customFormat="false" ht="15" hidden="false" customHeight="true" outlineLevel="0" collapsed="false">
      <c r="A124" s="86"/>
      <c r="B124" s="99"/>
      <c r="C124" s="225"/>
      <c r="D124" s="99"/>
      <c r="E124" s="99"/>
      <c r="F124" s="86"/>
      <c r="G124" s="226"/>
      <c r="K124" s="86"/>
      <c r="L124" s="144"/>
    </row>
    <row r="125" customFormat="false" ht="15" hidden="false" customHeight="true" outlineLevel="0" collapsed="false">
      <c r="A125" s="86"/>
      <c r="B125" s="99"/>
      <c r="C125" s="225"/>
      <c r="D125" s="99"/>
      <c r="E125" s="99"/>
      <c r="F125" s="86"/>
      <c r="G125" s="226"/>
      <c r="K125" s="86"/>
      <c r="L125" s="144"/>
    </row>
    <row r="126" customFormat="false" ht="15" hidden="false" customHeight="true" outlineLevel="0" collapsed="false">
      <c r="A126" s="86"/>
      <c r="B126" s="99"/>
      <c r="C126" s="225"/>
      <c r="D126" s="99"/>
      <c r="E126" s="99"/>
      <c r="F126" s="86"/>
      <c r="G126" s="226"/>
      <c r="K126" s="86"/>
      <c r="L126" s="144"/>
    </row>
    <row r="127" customFormat="false" ht="15" hidden="false" customHeight="true" outlineLevel="0" collapsed="false">
      <c r="A127" s="86"/>
      <c r="B127" s="86"/>
      <c r="C127" s="225"/>
      <c r="D127" s="86"/>
      <c r="E127" s="86"/>
      <c r="F127" s="86"/>
      <c r="G127" s="226"/>
      <c r="K127" s="86"/>
      <c r="L127" s="144"/>
    </row>
    <row r="128" customFormat="false" ht="15" hidden="false" customHeight="true" outlineLevel="0" collapsed="false">
      <c r="A128" s="99"/>
      <c r="B128" s="99"/>
      <c r="C128" s="225"/>
      <c r="D128" s="99"/>
      <c r="E128" s="99"/>
      <c r="F128" s="86"/>
      <c r="G128" s="226"/>
      <c r="K128" s="86"/>
      <c r="L128" s="144"/>
    </row>
    <row r="129" customFormat="false" ht="15" hidden="false" customHeight="true" outlineLevel="0" collapsed="false">
      <c r="A129" s="86"/>
      <c r="B129" s="86"/>
      <c r="C129" s="225"/>
      <c r="D129" s="86"/>
      <c r="E129" s="86"/>
      <c r="F129" s="86"/>
      <c r="G129" s="226"/>
      <c r="K129" s="86"/>
      <c r="L129" s="144"/>
    </row>
    <row r="130" customFormat="false" ht="15" hidden="false" customHeight="true" outlineLevel="0" collapsed="false">
      <c r="A130" s="86"/>
      <c r="B130" s="99"/>
      <c r="C130" s="225"/>
      <c r="D130" s="99"/>
      <c r="E130" s="99"/>
      <c r="F130" s="86"/>
      <c r="G130" s="226"/>
      <c r="K130" s="86"/>
      <c r="L130" s="144"/>
    </row>
    <row r="131" customFormat="false" ht="15" hidden="false" customHeight="true" outlineLevel="0" collapsed="false">
      <c r="A131" s="228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</row>
    <row r="132" customFormat="false" ht="15" hidden="false" customHeight="true" outlineLevel="0" collapsed="false">
      <c r="A132" s="229"/>
      <c r="B132" s="229"/>
      <c r="C132" s="230"/>
      <c r="D132" s="229"/>
      <c r="E132" s="229"/>
      <c r="F132" s="229"/>
      <c r="G132" s="231"/>
      <c r="H132" s="232"/>
      <c r="I132" s="232"/>
      <c r="J132" s="233"/>
      <c r="K132" s="233"/>
      <c r="L132" s="233"/>
    </row>
    <row r="133" customFormat="false" ht="15" hidden="false" customHeight="true" outlineLevel="0" collapsed="false">
      <c r="A133" s="99"/>
      <c r="B133" s="86"/>
      <c r="C133" s="225"/>
      <c r="D133" s="86"/>
      <c r="E133" s="86"/>
      <c r="F133" s="86"/>
      <c r="G133" s="237"/>
      <c r="K133" s="86"/>
      <c r="L133" s="144"/>
    </row>
    <row r="134" customFormat="false" ht="15" hidden="false" customHeight="true" outlineLevel="0" collapsed="false">
      <c r="A134" s="99"/>
      <c r="B134" s="99"/>
      <c r="C134" s="225"/>
      <c r="D134" s="86"/>
      <c r="E134" s="86"/>
      <c r="F134" s="86"/>
      <c r="G134" s="237"/>
      <c r="J134" s="99"/>
      <c r="K134" s="86"/>
      <c r="L134" s="144"/>
    </row>
    <row r="135" customFormat="false" ht="15" hidden="false" customHeight="true" outlineLevel="0" collapsed="false">
      <c r="A135" s="86"/>
      <c r="B135" s="86"/>
      <c r="C135" s="225"/>
      <c r="D135" s="86"/>
      <c r="E135" s="86"/>
      <c r="F135" s="86"/>
      <c r="G135" s="226"/>
      <c r="K135" s="86"/>
      <c r="L135" s="144"/>
    </row>
    <row r="136" customFormat="false" ht="15" hidden="false" customHeight="true" outlineLevel="0" collapsed="false">
      <c r="A136" s="86"/>
      <c r="B136" s="99"/>
      <c r="C136" s="225"/>
      <c r="D136" s="99"/>
      <c r="E136" s="86"/>
      <c r="F136" s="86"/>
      <c r="G136" s="226"/>
      <c r="I136" s="227"/>
      <c r="J136" s="99"/>
      <c r="K136" s="86"/>
      <c r="L136" s="144"/>
    </row>
    <row r="137" customFormat="false" ht="15" hidden="false" customHeight="true" outlineLevel="0" collapsed="false">
      <c r="A137" s="86"/>
      <c r="B137" s="86"/>
      <c r="C137" s="225"/>
      <c r="D137" s="86"/>
      <c r="E137" s="86"/>
      <c r="F137" s="86"/>
      <c r="G137" s="226"/>
      <c r="J137" s="99"/>
      <c r="K137" s="86"/>
      <c r="L137" s="144"/>
    </row>
    <row r="138" customFormat="false" ht="15" hidden="false" customHeight="true" outlineLevel="0" collapsed="false">
      <c r="A138" s="86"/>
      <c r="B138" s="99"/>
      <c r="C138" s="225"/>
      <c r="D138" s="99"/>
      <c r="E138" s="99"/>
      <c r="F138" s="238"/>
      <c r="G138" s="226"/>
      <c r="J138" s="99"/>
      <c r="K138" s="86"/>
      <c r="L138" s="144"/>
    </row>
    <row r="139" customFormat="false" ht="15" hidden="false" customHeight="true" outlineLevel="0" collapsed="false">
      <c r="A139" s="86"/>
      <c r="B139" s="86"/>
      <c r="C139" s="225"/>
      <c r="D139" s="86"/>
      <c r="E139" s="86"/>
      <c r="F139" s="86"/>
      <c r="G139" s="226"/>
      <c r="J139" s="99"/>
      <c r="K139" s="86"/>
      <c r="L139" s="144"/>
    </row>
    <row r="140" customFormat="false" ht="15" hidden="false" customHeight="true" outlineLevel="0" collapsed="false">
      <c r="A140" s="99"/>
      <c r="B140" s="99"/>
      <c r="C140" s="225"/>
      <c r="D140" s="99"/>
      <c r="E140" s="239"/>
      <c r="F140" s="86"/>
      <c r="G140" s="226"/>
      <c r="J140" s="99"/>
      <c r="K140" s="86"/>
      <c r="L140" s="143"/>
    </row>
    <row r="141" customFormat="false" ht="15" hidden="false" customHeight="true" outlineLevel="0" collapsed="false">
      <c r="A141" s="86"/>
      <c r="B141" s="86"/>
      <c r="C141" s="225"/>
      <c r="D141" s="86"/>
      <c r="E141" s="86"/>
      <c r="F141" s="86"/>
      <c r="G141" s="226"/>
      <c r="J141" s="99"/>
      <c r="K141" s="86"/>
      <c r="L141" s="234"/>
    </row>
    <row r="142" customFormat="false" ht="15" hidden="false" customHeight="true" outlineLevel="0" collapsed="false">
      <c r="A142" s="86"/>
      <c r="B142" s="99"/>
      <c r="C142" s="225"/>
      <c r="D142" s="99"/>
      <c r="E142" s="239"/>
      <c r="F142" s="86"/>
      <c r="G142" s="226"/>
      <c r="J142" s="99"/>
      <c r="K142" s="86"/>
      <c r="L142" s="240"/>
    </row>
    <row r="143" customFormat="false" ht="15" hidden="false" customHeight="true" outlineLevel="0" collapsed="false">
      <c r="A143" s="86"/>
      <c r="B143" s="86"/>
      <c r="C143" s="225"/>
      <c r="D143" s="86"/>
      <c r="E143" s="86"/>
      <c r="F143" s="86"/>
      <c r="G143" s="226"/>
      <c r="J143" s="99"/>
      <c r="K143" s="99"/>
      <c r="L143" s="99"/>
    </row>
    <row r="144" customFormat="false" ht="15" hidden="false" customHeight="true" outlineLevel="0" collapsed="false">
      <c r="A144" s="99"/>
      <c r="B144" s="99"/>
      <c r="C144" s="225"/>
      <c r="D144" s="86"/>
      <c r="E144" s="99"/>
      <c r="F144" s="86"/>
      <c r="G144" s="226"/>
      <c r="K144" s="86"/>
      <c r="L144" s="143"/>
    </row>
    <row r="145" customFormat="false" ht="15" hidden="false" customHeight="true" outlineLevel="0" collapsed="false">
      <c r="A145" s="86"/>
      <c r="B145" s="86"/>
      <c r="C145" s="225"/>
      <c r="D145" s="86"/>
      <c r="E145" s="86"/>
      <c r="F145" s="86"/>
      <c r="G145" s="226"/>
      <c r="J145" s="99"/>
      <c r="K145" s="86"/>
      <c r="L145" s="144"/>
    </row>
    <row r="146" customFormat="false" ht="15" hidden="false" customHeight="true" outlineLevel="0" collapsed="false">
      <c r="A146" s="86"/>
      <c r="B146" s="86"/>
      <c r="C146" s="225"/>
      <c r="D146" s="99"/>
      <c r="E146" s="99"/>
      <c r="F146" s="86"/>
      <c r="G146" s="226"/>
      <c r="J146" s="99"/>
      <c r="K146" s="86"/>
      <c r="L146" s="241"/>
    </row>
    <row r="147" customFormat="false" ht="15" hidden="false" customHeight="true" outlineLevel="0" collapsed="false">
      <c r="A147" s="86"/>
      <c r="B147" s="86"/>
      <c r="C147" s="225"/>
      <c r="D147" s="86"/>
      <c r="E147" s="86"/>
      <c r="F147" s="86"/>
      <c r="G147" s="226"/>
      <c r="J147" s="99"/>
      <c r="K147" s="86"/>
      <c r="L147" s="144"/>
    </row>
    <row r="148" customFormat="false" ht="15" hidden="false" customHeight="true" outlineLevel="0" collapsed="false">
      <c r="A148" s="99"/>
      <c r="B148" s="99"/>
      <c r="C148" s="236"/>
      <c r="D148" s="99"/>
      <c r="E148" s="99"/>
      <c r="F148" s="86"/>
      <c r="G148" s="226"/>
      <c r="J148" s="99"/>
      <c r="K148" s="86"/>
      <c r="L148" s="144"/>
    </row>
    <row r="149" customFormat="false" ht="15" hidden="false" customHeight="true" outlineLevel="0" collapsed="false">
      <c r="A149" s="86"/>
      <c r="B149" s="86"/>
      <c r="C149" s="225"/>
      <c r="D149" s="86"/>
      <c r="E149" s="86"/>
      <c r="F149" s="86"/>
      <c r="G149" s="226"/>
      <c r="J149" s="99"/>
      <c r="K149" s="86"/>
      <c r="L149" s="144"/>
    </row>
    <row r="150" customFormat="false" ht="15" hidden="false" customHeight="true" outlineLevel="0" collapsed="false">
      <c r="A150" s="99"/>
      <c r="B150" s="99"/>
      <c r="C150" s="225"/>
      <c r="D150" s="99"/>
      <c r="E150" s="99"/>
      <c r="F150" s="86"/>
      <c r="G150" s="226"/>
      <c r="K150" s="99"/>
      <c r="L150" s="242"/>
    </row>
    <row r="151" customFormat="false" ht="15" hidden="false" customHeight="true" outlineLevel="0" collapsed="false">
      <c r="A151" s="86"/>
      <c r="B151" s="86"/>
      <c r="C151" s="236"/>
      <c r="D151" s="86"/>
      <c r="E151" s="86"/>
      <c r="F151" s="86"/>
      <c r="G151" s="226"/>
      <c r="J151" s="99"/>
      <c r="K151" s="99"/>
      <c r="L151" s="234"/>
    </row>
    <row r="152" customFormat="false" ht="15" hidden="false" customHeight="true" outlineLevel="0" collapsed="false">
      <c r="A152" s="86"/>
      <c r="B152" s="86"/>
      <c r="C152" s="225"/>
      <c r="D152" s="86"/>
      <c r="E152" s="43"/>
      <c r="F152" s="86"/>
      <c r="G152" s="226"/>
      <c r="J152" s="99"/>
      <c r="K152" s="86"/>
      <c r="L152" s="241"/>
    </row>
    <row r="153" customFormat="false" ht="15" hidden="false" customHeight="true" outlineLevel="0" collapsed="false">
      <c r="A153" s="86"/>
      <c r="B153" s="86"/>
      <c r="C153" s="225"/>
      <c r="D153" s="86"/>
      <c r="E153" s="86"/>
      <c r="F153" s="86"/>
      <c r="G153" s="226"/>
      <c r="J153" s="99"/>
      <c r="K153" s="86"/>
      <c r="L153" s="144"/>
    </row>
    <row r="154" customFormat="false" ht="15" hidden="false" customHeight="true" outlineLevel="0" collapsed="false">
      <c r="A154" s="86"/>
      <c r="B154" s="99"/>
      <c r="C154" s="225"/>
      <c r="D154" s="99"/>
      <c r="E154" s="43"/>
      <c r="F154" s="86"/>
      <c r="G154" s="226"/>
      <c r="J154" s="99"/>
      <c r="K154" s="86"/>
      <c r="L154" s="145"/>
    </row>
    <row r="155" customFormat="false" ht="15" hidden="false" customHeight="true" outlineLevel="0" collapsed="false">
      <c r="A155" s="86"/>
      <c r="B155" s="86"/>
      <c r="C155" s="225"/>
      <c r="D155" s="86"/>
      <c r="E155" s="86"/>
      <c r="F155" s="86"/>
      <c r="G155" s="226"/>
      <c r="J155" s="99"/>
      <c r="K155" s="86"/>
      <c r="L155" s="144"/>
    </row>
    <row r="156" customFormat="false" ht="15" hidden="false" customHeight="true" outlineLevel="0" collapsed="false">
      <c r="A156" s="86"/>
      <c r="B156" s="86"/>
      <c r="C156" s="225"/>
      <c r="D156" s="99"/>
      <c r="E156" s="99"/>
      <c r="F156" s="86"/>
      <c r="G156" s="226"/>
      <c r="K156" s="86"/>
      <c r="L156" s="243"/>
    </row>
    <row r="157" customFormat="false" ht="15" hidden="false" customHeight="true" outlineLevel="0" collapsed="false">
      <c r="A157" s="86"/>
      <c r="B157" s="86"/>
      <c r="C157" s="225"/>
      <c r="D157" s="86"/>
      <c r="E157" s="86"/>
      <c r="F157" s="86"/>
      <c r="G157" s="226"/>
      <c r="K157" s="86"/>
      <c r="L157" s="144"/>
    </row>
    <row r="158" customFormat="false" ht="15" hidden="false" customHeight="true" outlineLevel="0" collapsed="false">
      <c r="A158" s="99"/>
      <c r="B158" s="86"/>
      <c r="C158" s="225"/>
      <c r="D158" s="99"/>
      <c r="E158" s="99"/>
      <c r="F158" s="86"/>
      <c r="G158" s="226"/>
      <c r="J158" s="99"/>
      <c r="K158" s="86"/>
      <c r="L158" s="144"/>
    </row>
    <row r="159" customFormat="false" ht="15" hidden="false" customHeight="true" outlineLevel="0" collapsed="false">
      <c r="A159" s="86"/>
      <c r="B159" s="86"/>
      <c r="C159" s="225"/>
      <c r="D159" s="86"/>
      <c r="E159" s="86"/>
      <c r="F159" s="86"/>
      <c r="G159" s="226"/>
      <c r="K159" s="86"/>
      <c r="L159" s="144"/>
    </row>
    <row r="160" customFormat="false" ht="15" hidden="false" customHeight="true" outlineLevel="0" collapsed="false">
      <c r="A160" s="99"/>
      <c r="B160" s="86"/>
      <c r="C160" s="225"/>
      <c r="D160" s="99"/>
      <c r="E160" s="99"/>
      <c r="F160" s="86"/>
      <c r="G160" s="226"/>
      <c r="J160" s="99"/>
      <c r="K160" s="86"/>
      <c r="L160" s="144"/>
    </row>
    <row r="161" customFormat="false" ht="15" hidden="false" customHeight="true" outlineLevel="0" collapsed="false">
      <c r="A161" s="86"/>
      <c r="B161" s="86"/>
      <c r="C161" s="225"/>
      <c r="D161" s="86"/>
      <c r="E161" s="86"/>
      <c r="F161" s="86"/>
      <c r="G161" s="226"/>
      <c r="J161" s="99"/>
      <c r="K161" s="86"/>
      <c r="L161" s="144"/>
    </row>
    <row r="162" customFormat="false" ht="15" hidden="false" customHeight="true" outlineLevel="0" collapsed="false">
      <c r="A162" s="99"/>
      <c r="B162" s="99"/>
      <c r="C162" s="236"/>
      <c r="D162" s="99"/>
      <c r="E162" s="99"/>
      <c r="F162" s="86"/>
      <c r="G162" s="226"/>
      <c r="K162" s="86"/>
      <c r="L162" s="143"/>
    </row>
    <row r="163" customFormat="false" ht="15" hidden="false" customHeight="true" outlineLevel="0" collapsed="false">
      <c r="A163" s="228"/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</row>
    <row r="164" customFormat="false" ht="15" hidden="false" customHeight="true" outlineLevel="0" collapsed="false">
      <c r="A164" s="229"/>
      <c r="B164" s="229"/>
      <c r="C164" s="230"/>
      <c r="D164" s="229"/>
      <c r="E164" s="229"/>
      <c r="F164" s="229"/>
      <c r="G164" s="231"/>
      <c r="H164" s="232"/>
      <c r="I164" s="232"/>
      <c r="J164" s="233"/>
      <c r="K164" s="233"/>
      <c r="L164" s="233"/>
    </row>
    <row r="165" customFormat="false" ht="15" hidden="false" customHeight="true" outlineLevel="0" collapsed="false">
      <c r="A165" s="99"/>
      <c r="B165" s="86"/>
      <c r="C165" s="225"/>
      <c r="D165" s="86"/>
      <c r="E165" s="86"/>
      <c r="F165" s="86"/>
      <c r="G165" s="237"/>
      <c r="K165" s="86"/>
      <c r="L165" s="144"/>
    </row>
    <row r="166" customFormat="false" ht="15" hidden="false" customHeight="true" outlineLevel="0" collapsed="false">
      <c r="A166" s="99"/>
      <c r="B166" s="99"/>
      <c r="C166" s="225"/>
      <c r="D166" s="86"/>
      <c r="E166" s="86"/>
      <c r="F166" s="86"/>
      <c r="G166" s="237"/>
      <c r="J166" s="99"/>
      <c r="K166" s="86"/>
      <c r="L166" s="144"/>
    </row>
    <row r="167" customFormat="false" ht="15" hidden="false" customHeight="true" outlineLevel="0" collapsed="false">
      <c r="A167" s="86"/>
      <c r="B167" s="86"/>
      <c r="C167" s="225"/>
      <c r="D167" s="86"/>
      <c r="E167" s="86"/>
      <c r="F167" s="86"/>
      <c r="G167" s="226"/>
      <c r="K167" s="86"/>
      <c r="L167" s="144"/>
    </row>
    <row r="168" customFormat="false" ht="15" hidden="false" customHeight="true" outlineLevel="0" collapsed="false">
      <c r="A168" s="86"/>
      <c r="B168" s="99"/>
      <c r="C168" s="225"/>
      <c r="D168" s="86"/>
      <c r="E168" s="86"/>
      <c r="F168" s="86"/>
      <c r="G168" s="226"/>
      <c r="I168" s="227"/>
      <c r="J168" s="99"/>
      <c r="K168" s="86"/>
      <c r="L168" s="144"/>
    </row>
    <row r="169" customFormat="false" ht="15" hidden="false" customHeight="true" outlineLevel="0" collapsed="false">
      <c r="A169" s="86"/>
      <c r="B169" s="86"/>
      <c r="C169" s="225"/>
      <c r="D169" s="86"/>
      <c r="E169" s="86"/>
      <c r="F169" s="86"/>
      <c r="G169" s="226"/>
      <c r="J169" s="99"/>
      <c r="K169" s="86"/>
      <c r="L169" s="144"/>
    </row>
    <row r="170" customFormat="false" ht="15" hidden="false" customHeight="true" outlineLevel="0" collapsed="false">
      <c r="A170" s="86"/>
      <c r="B170" s="99"/>
      <c r="C170" s="225"/>
      <c r="D170" s="99"/>
      <c r="E170" s="99"/>
      <c r="F170" s="238"/>
      <c r="G170" s="226"/>
      <c r="J170" s="99"/>
      <c r="K170" s="86"/>
      <c r="L170" s="144"/>
    </row>
    <row r="171" customFormat="false" ht="15" hidden="false" customHeight="true" outlineLevel="0" collapsed="false">
      <c r="A171" s="86"/>
      <c r="B171" s="86"/>
      <c r="C171" s="225"/>
      <c r="D171" s="86"/>
      <c r="E171" s="86"/>
      <c r="F171" s="86"/>
      <c r="G171" s="226"/>
      <c r="J171" s="99"/>
      <c r="K171" s="86"/>
      <c r="L171" s="144"/>
    </row>
    <row r="172" customFormat="false" ht="15" hidden="false" customHeight="true" outlineLevel="0" collapsed="false">
      <c r="A172" s="99"/>
      <c r="B172" s="99"/>
      <c r="C172" s="225"/>
      <c r="D172" s="99"/>
      <c r="E172" s="239"/>
      <c r="F172" s="86"/>
      <c r="G172" s="226"/>
      <c r="J172" s="99"/>
      <c r="K172" s="86"/>
      <c r="L172" s="143"/>
    </row>
    <row r="173" s="4" customFormat="true" ht="15" hidden="false" customHeight="true" outlineLevel="0" collapsed="false">
      <c r="A173" s="86"/>
      <c r="B173" s="86"/>
      <c r="C173" s="225"/>
      <c r="D173" s="86"/>
      <c r="E173" s="86"/>
      <c r="F173" s="86"/>
      <c r="G173" s="226"/>
      <c r="H173" s="43"/>
      <c r="I173" s="43"/>
      <c r="J173" s="99"/>
      <c r="K173" s="86"/>
      <c r="L173" s="234"/>
    </row>
    <row r="174" s="4" customFormat="true" ht="15" hidden="false" customHeight="true" outlineLevel="0" collapsed="false">
      <c r="A174" s="86"/>
      <c r="B174" s="99"/>
      <c r="C174" s="225"/>
      <c r="D174" s="99"/>
      <c r="E174" s="239"/>
      <c r="F174" s="86"/>
      <c r="G174" s="226"/>
      <c r="H174" s="43"/>
      <c r="I174" s="43"/>
      <c r="J174" s="99"/>
      <c r="K174" s="86"/>
      <c r="L174" s="240"/>
    </row>
    <row r="175" customFormat="false" ht="15" hidden="false" customHeight="true" outlineLevel="0" collapsed="false">
      <c r="A175" s="86"/>
      <c r="B175" s="86"/>
      <c r="C175" s="225"/>
      <c r="D175" s="86"/>
      <c r="E175" s="86"/>
      <c r="F175" s="86"/>
      <c r="G175" s="226"/>
      <c r="J175" s="99"/>
      <c r="K175" s="99"/>
      <c r="L175" s="99"/>
    </row>
    <row r="176" customFormat="false" ht="15" hidden="false" customHeight="true" outlineLevel="0" collapsed="false">
      <c r="A176" s="99"/>
      <c r="B176" s="99"/>
      <c r="C176" s="225"/>
      <c r="D176" s="86"/>
      <c r="E176" s="99"/>
      <c r="F176" s="86"/>
      <c r="G176" s="226"/>
      <c r="K176" s="86"/>
      <c r="L176" s="143"/>
    </row>
    <row r="177" customFormat="false" ht="15" hidden="false" customHeight="true" outlineLevel="0" collapsed="false">
      <c r="A177" s="86"/>
      <c r="B177" s="86"/>
      <c r="C177" s="225"/>
      <c r="D177" s="86"/>
      <c r="E177" s="86"/>
      <c r="F177" s="86"/>
      <c r="G177" s="226"/>
      <c r="J177" s="99"/>
      <c r="K177" s="86"/>
      <c r="L177" s="144"/>
    </row>
    <row r="178" customFormat="false" ht="15" hidden="false" customHeight="true" outlineLevel="0" collapsed="false">
      <c r="A178" s="86"/>
      <c r="B178" s="86"/>
      <c r="C178" s="225"/>
      <c r="D178" s="99"/>
      <c r="E178" s="99"/>
      <c r="F178" s="86"/>
      <c r="G178" s="226"/>
      <c r="J178" s="99"/>
      <c r="K178" s="86"/>
      <c r="L178" s="241"/>
      <c r="M178" s="187"/>
    </row>
    <row r="179" customFormat="false" ht="15" hidden="false" customHeight="true" outlineLevel="0" collapsed="false">
      <c r="A179" s="86"/>
      <c r="B179" s="86"/>
      <c r="C179" s="225"/>
      <c r="D179" s="86"/>
      <c r="E179" s="86"/>
      <c r="F179" s="86"/>
      <c r="G179" s="226"/>
      <c r="J179" s="99"/>
      <c r="K179" s="86"/>
      <c r="L179" s="144"/>
    </row>
    <row r="180" customFormat="false" ht="15" hidden="false" customHeight="true" outlineLevel="0" collapsed="false">
      <c r="A180" s="99"/>
      <c r="B180" s="99"/>
      <c r="C180" s="236"/>
      <c r="D180" s="99"/>
      <c r="E180" s="99"/>
      <c r="F180" s="86"/>
      <c r="G180" s="226"/>
      <c r="J180" s="99"/>
      <c r="K180" s="86"/>
      <c r="L180" s="144"/>
    </row>
    <row r="181" customFormat="false" ht="15" hidden="false" customHeight="true" outlineLevel="0" collapsed="false">
      <c r="A181" s="86"/>
      <c r="B181" s="86"/>
      <c r="C181" s="225"/>
      <c r="D181" s="86"/>
      <c r="E181" s="86"/>
      <c r="F181" s="86"/>
      <c r="G181" s="226"/>
      <c r="J181" s="99"/>
      <c r="K181" s="86"/>
      <c r="L181" s="144"/>
    </row>
    <row r="182" customFormat="false" ht="15" hidden="false" customHeight="true" outlineLevel="0" collapsed="false">
      <c r="A182" s="99"/>
      <c r="B182" s="99"/>
      <c r="C182" s="225"/>
      <c r="D182" s="99"/>
      <c r="E182" s="99"/>
      <c r="F182" s="86"/>
      <c r="G182" s="226"/>
      <c r="K182" s="99"/>
      <c r="L182" s="242"/>
    </row>
    <row r="183" customFormat="false" ht="15" hidden="false" customHeight="true" outlineLevel="0" collapsed="false">
      <c r="A183" s="86"/>
      <c r="B183" s="86"/>
      <c r="C183" s="236"/>
      <c r="D183" s="86"/>
      <c r="E183" s="86"/>
      <c r="F183" s="86"/>
      <c r="G183" s="226"/>
      <c r="J183" s="99"/>
      <c r="K183" s="99"/>
      <c r="L183" s="234"/>
    </row>
    <row r="184" customFormat="false" ht="15" hidden="false" customHeight="true" outlineLevel="0" collapsed="false">
      <c r="A184" s="86"/>
      <c r="B184" s="86"/>
      <c r="C184" s="225"/>
      <c r="D184" s="86"/>
      <c r="E184" s="43"/>
      <c r="F184" s="86"/>
      <c r="G184" s="226"/>
      <c r="J184" s="99"/>
      <c r="K184" s="86"/>
      <c r="L184" s="241"/>
    </row>
    <row r="185" customFormat="false" ht="15" hidden="false" customHeight="true" outlineLevel="0" collapsed="false">
      <c r="A185" s="86"/>
      <c r="B185" s="86"/>
      <c r="C185" s="225"/>
      <c r="D185" s="86"/>
      <c r="E185" s="86"/>
      <c r="F185" s="86"/>
      <c r="G185" s="226"/>
      <c r="J185" s="99"/>
      <c r="K185" s="86"/>
      <c r="L185" s="144"/>
    </row>
    <row r="186" customFormat="false" ht="15" hidden="false" customHeight="true" outlineLevel="0" collapsed="false">
      <c r="A186" s="86"/>
      <c r="B186" s="99"/>
      <c r="C186" s="225"/>
      <c r="D186" s="99"/>
      <c r="E186" s="43"/>
      <c r="F186" s="86"/>
      <c r="G186" s="226"/>
      <c r="J186" s="99"/>
      <c r="K186" s="86"/>
      <c r="L186" s="145"/>
    </row>
    <row r="187" customFormat="false" ht="15" hidden="false" customHeight="true" outlineLevel="0" collapsed="false">
      <c r="A187" s="86"/>
      <c r="B187" s="86"/>
      <c r="C187" s="225"/>
      <c r="D187" s="86"/>
      <c r="E187" s="86"/>
      <c r="F187" s="86"/>
      <c r="G187" s="226"/>
      <c r="J187" s="99"/>
      <c r="K187" s="86"/>
      <c r="L187" s="144"/>
    </row>
    <row r="188" customFormat="false" ht="15" hidden="false" customHeight="true" outlineLevel="0" collapsed="false">
      <c r="A188" s="86"/>
      <c r="B188" s="86"/>
      <c r="C188" s="225"/>
      <c r="D188" s="99"/>
      <c r="E188" s="99"/>
      <c r="F188" s="86"/>
      <c r="G188" s="226"/>
      <c r="K188" s="86"/>
      <c r="L188" s="243"/>
    </row>
    <row r="189" s="4" customFormat="true" ht="15" hidden="false" customHeight="true" outlineLevel="0" collapsed="false">
      <c r="A189" s="86"/>
      <c r="B189" s="86"/>
      <c r="C189" s="225"/>
      <c r="D189" s="86"/>
      <c r="E189" s="86"/>
      <c r="F189" s="86"/>
      <c r="G189" s="226"/>
      <c r="H189" s="43"/>
      <c r="I189" s="43"/>
      <c r="J189" s="43"/>
      <c r="K189" s="86"/>
      <c r="L189" s="144"/>
    </row>
    <row r="190" s="4" customFormat="true" ht="15" hidden="false" customHeight="true" outlineLevel="0" collapsed="false">
      <c r="A190" s="99"/>
      <c r="B190" s="86"/>
      <c r="C190" s="225"/>
      <c r="D190" s="99"/>
      <c r="E190" s="99"/>
      <c r="F190" s="86"/>
      <c r="G190" s="226"/>
      <c r="H190" s="43"/>
      <c r="I190" s="43"/>
      <c r="J190" s="99"/>
      <c r="K190" s="86"/>
      <c r="L190" s="144"/>
    </row>
    <row r="191" customFormat="false" ht="15" hidden="false" customHeight="true" outlineLevel="0" collapsed="false">
      <c r="A191" s="86"/>
      <c r="B191" s="86"/>
      <c r="C191" s="225"/>
      <c r="D191" s="86"/>
      <c r="E191" s="86"/>
      <c r="F191" s="86"/>
      <c r="G191" s="226"/>
      <c r="K191" s="86"/>
      <c r="L191" s="144"/>
    </row>
    <row r="192" customFormat="false" ht="15" hidden="false" customHeight="true" outlineLevel="0" collapsed="false">
      <c r="A192" s="99"/>
      <c r="B192" s="86"/>
      <c r="C192" s="225"/>
      <c r="D192" s="99"/>
      <c r="E192" s="99"/>
      <c r="F192" s="86"/>
      <c r="G192" s="226"/>
      <c r="J192" s="99"/>
      <c r="K192" s="86"/>
      <c r="L192" s="144"/>
    </row>
    <row r="193" s="4" customFormat="true" ht="15" hidden="false" customHeight="true" outlineLevel="0" collapsed="false">
      <c r="A193" s="86"/>
      <c r="B193" s="86"/>
      <c r="C193" s="225"/>
      <c r="D193" s="86"/>
      <c r="E193" s="86"/>
      <c r="F193" s="86"/>
      <c r="G193" s="226"/>
      <c r="H193" s="43"/>
      <c r="I193" s="43"/>
      <c r="J193" s="99"/>
      <c r="K193" s="86"/>
      <c r="L193" s="144"/>
    </row>
    <row r="194" s="4" customFormat="true" ht="15" hidden="false" customHeight="true" outlineLevel="0" collapsed="false">
      <c r="A194" s="99"/>
      <c r="B194" s="99"/>
      <c r="C194" s="236"/>
      <c r="D194" s="99"/>
      <c r="E194" s="99"/>
      <c r="F194" s="86"/>
      <c r="G194" s="226"/>
      <c r="H194" s="43"/>
      <c r="I194" s="43"/>
      <c r="J194" s="43"/>
      <c r="K194" s="86"/>
      <c r="L194" s="143"/>
    </row>
    <row r="195" customFormat="false" ht="15" hidden="false" customHeight="true" outlineLevel="0" collapsed="false">
      <c r="A195" s="228"/>
      <c r="B195" s="228"/>
      <c r="C195" s="228"/>
      <c r="D195" s="228"/>
      <c r="E195" s="228"/>
      <c r="F195" s="228"/>
      <c r="G195" s="228"/>
      <c r="H195" s="228"/>
      <c r="I195" s="228"/>
      <c r="J195" s="228"/>
      <c r="K195" s="228"/>
      <c r="L195" s="228"/>
    </row>
    <row r="196" customFormat="false" ht="15" hidden="false" customHeight="true" outlineLevel="0" collapsed="false">
      <c r="A196" s="229"/>
      <c r="B196" s="229"/>
      <c r="C196" s="230"/>
      <c r="D196" s="229"/>
      <c r="E196" s="229"/>
      <c r="F196" s="229"/>
      <c r="G196" s="231"/>
      <c r="H196" s="232"/>
      <c r="I196" s="232"/>
      <c r="J196" s="233"/>
      <c r="K196" s="233"/>
      <c r="L196" s="233"/>
    </row>
    <row r="197" customFormat="false" ht="15" hidden="false" customHeight="true" outlineLevel="0" collapsed="false">
      <c r="A197" s="99"/>
      <c r="B197" s="86"/>
      <c r="C197" s="225"/>
      <c r="D197" s="86"/>
      <c r="E197" s="86"/>
      <c r="F197" s="86"/>
      <c r="G197" s="237"/>
      <c r="K197" s="86"/>
      <c r="L197" s="144"/>
    </row>
    <row r="198" customFormat="false" ht="15" hidden="false" customHeight="true" outlineLevel="0" collapsed="false">
      <c r="A198" s="99"/>
      <c r="B198" s="99"/>
      <c r="C198" s="225"/>
      <c r="D198" s="86"/>
      <c r="E198" s="86"/>
      <c r="F198" s="86"/>
      <c r="G198" s="237"/>
      <c r="J198" s="99"/>
      <c r="K198" s="86"/>
      <c r="L198" s="144"/>
    </row>
    <row r="199" customFormat="false" ht="15" hidden="false" customHeight="true" outlineLevel="0" collapsed="false">
      <c r="A199" s="86"/>
      <c r="B199" s="86"/>
      <c r="C199" s="225"/>
      <c r="D199" s="86"/>
      <c r="E199" s="86"/>
      <c r="F199" s="86"/>
      <c r="G199" s="226"/>
      <c r="K199" s="86"/>
      <c r="L199" s="144"/>
    </row>
    <row r="200" customFormat="false" ht="15" hidden="false" customHeight="true" outlineLevel="0" collapsed="false">
      <c r="A200" s="86"/>
      <c r="B200" s="99"/>
      <c r="C200" s="225"/>
      <c r="D200" s="86"/>
      <c r="E200" s="99"/>
      <c r="F200" s="86"/>
      <c r="G200" s="226"/>
      <c r="J200" s="86"/>
      <c r="K200" s="86"/>
      <c r="L200" s="144"/>
    </row>
    <row r="201" customFormat="false" ht="15" hidden="false" customHeight="true" outlineLevel="0" collapsed="false">
      <c r="A201" s="86"/>
      <c r="B201" s="86"/>
      <c r="C201" s="225"/>
      <c r="D201" s="86"/>
      <c r="E201" s="86"/>
      <c r="F201" s="86"/>
      <c r="G201" s="226"/>
      <c r="J201" s="99"/>
      <c r="K201" s="86"/>
      <c r="L201" s="144"/>
    </row>
    <row r="202" customFormat="false" ht="15" hidden="false" customHeight="true" outlineLevel="0" collapsed="false">
      <c r="A202" s="86"/>
      <c r="B202" s="86"/>
      <c r="C202" s="225"/>
      <c r="D202" s="99"/>
      <c r="E202" s="99"/>
      <c r="F202" s="86"/>
      <c r="G202" s="226"/>
      <c r="J202" s="86"/>
      <c r="K202" s="86"/>
      <c r="L202" s="234"/>
    </row>
    <row r="203" customFormat="false" ht="15" hidden="false" customHeight="true" outlineLevel="0" collapsed="false">
      <c r="A203" s="86"/>
      <c r="B203" s="86"/>
      <c r="C203" s="225"/>
      <c r="D203" s="86"/>
      <c r="E203" s="86"/>
      <c r="F203" s="86"/>
      <c r="G203" s="226"/>
      <c r="K203" s="86"/>
      <c r="L203" s="144"/>
    </row>
    <row r="204" customFormat="false" ht="15" hidden="false" customHeight="true" outlineLevel="0" collapsed="false">
      <c r="A204" s="86"/>
      <c r="B204" s="86"/>
      <c r="C204" s="236"/>
      <c r="D204" s="99"/>
      <c r="E204" s="99"/>
      <c r="F204" s="86"/>
      <c r="G204" s="226"/>
      <c r="J204" s="86"/>
      <c r="K204" s="86"/>
      <c r="L204" s="234"/>
    </row>
    <row r="205" customFormat="false" ht="15" hidden="false" customHeight="true" outlineLevel="0" collapsed="false">
      <c r="A205" s="86"/>
      <c r="B205" s="86"/>
      <c r="C205" s="225"/>
      <c r="D205" s="86"/>
      <c r="E205" s="86"/>
      <c r="F205" s="86"/>
      <c r="G205" s="226"/>
      <c r="K205" s="86"/>
      <c r="L205" s="144"/>
    </row>
    <row r="206" customFormat="false" ht="15" hidden="false" customHeight="true" outlineLevel="0" collapsed="false">
      <c r="A206" s="86"/>
      <c r="B206" s="86"/>
      <c r="C206" s="225"/>
      <c r="D206" s="99"/>
      <c r="E206" s="99"/>
      <c r="F206" s="86"/>
      <c r="G206" s="226"/>
      <c r="J206" s="86"/>
      <c r="K206" s="86"/>
      <c r="L206" s="240"/>
    </row>
    <row r="207" customFormat="false" ht="15" hidden="false" customHeight="true" outlineLevel="0" collapsed="false">
      <c r="A207" s="86"/>
      <c r="B207" s="86"/>
      <c r="C207" s="225"/>
      <c r="D207" s="86"/>
      <c r="E207" s="86"/>
      <c r="F207" s="86"/>
      <c r="G207" s="226"/>
      <c r="K207" s="86"/>
      <c r="L207" s="144"/>
    </row>
    <row r="208" customFormat="false" ht="15" hidden="false" customHeight="true" outlineLevel="0" collapsed="false">
      <c r="A208" s="86"/>
      <c r="B208" s="86"/>
      <c r="C208" s="225"/>
      <c r="D208" s="99"/>
      <c r="E208" s="99"/>
      <c r="F208" s="86"/>
      <c r="G208" s="226"/>
      <c r="J208" s="86"/>
      <c r="K208" s="86"/>
      <c r="L208" s="143"/>
    </row>
    <row r="209" customFormat="false" ht="15" hidden="false" customHeight="true" outlineLevel="0" collapsed="false">
      <c r="A209" s="86"/>
      <c r="B209" s="86"/>
      <c r="C209" s="225"/>
      <c r="D209" s="86"/>
      <c r="E209" s="86"/>
      <c r="F209" s="86"/>
      <c r="G209" s="226"/>
      <c r="K209" s="86"/>
      <c r="L209" s="144"/>
    </row>
    <row r="210" customFormat="false" ht="15" hidden="false" customHeight="true" outlineLevel="0" collapsed="false">
      <c r="A210" s="99"/>
      <c r="B210" s="86"/>
      <c r="C210" s="225"/>
      <c r="D210" s="99"/>
      <c r="E210" s="239"/>
      <c r="F210" s="86"/>
      <c r="G210" s="226"/>
      <c r="J210" s="99"/>
      <c r="K210" s="86"/>
      <c r="L210" s="143"/>
    </row>
    <row r="211" customFormat="false" ht="15" hidden="false" customHeight="true" outlineLevel="0" collapsed="false">
      <c r="A211" s="86"/>
      <c r="B211" s="86"/>
      <c r="C211" s="225"/>
      <c r="D211" s="86"/>
      <c r="E211" s="86"/>
      <c r="F211" s="86"/>
      <c r="G211" s="226"/>
      <c r="K211" s="86"/>
      <c r="L211" s="144"/>
    </row>
    <row r="212" customFormat="false" ht="15" hidden="false" customHeight="true" outlineLevel="0" collapsed="false">
      <c r="A212" s="86"/>
      <c r="B212" s="99"/>
      <c r="C212" s="236"/>
      <c r="D212" s="99"/>
      <c r="E212" s="99"/>
      <c r="F212" s="86"/>
      <c r="G212" s="226"/>
      <c r="J212" s="99"/>
      <c r="K212" s="86"/>
      <c r="L212" s="144"/>
    </row>
    <row r="213" customFormat="false" ht="15" hidden="false" customHeight="true" outlineLevel="0" collapsed="false">
      <c r="A213" s="86"/>
      <c r="B213" s="86"/>
      <c r="C213" s="225"/>
      <c r="D213" s="86"/>
      <c r="E213" s="86"/>
      <c r="F213" s="86"/>
      <c r="G213" s="226"/>
      <c r="J213" s="99"/>
      <c r="K213" s="86"/>
      <c r="L213" s="234"/>
    </row>
    <row r="214" customFormat="false" ht="15" hidden="false" customHeight="true" outlineLevel="0" collapsed="false">
      <c r="A214" s="86"/>
      <c r="B214" s="86"/>
      <c r="C214" s="236"/>
      <c r="D214" s="99"/>
      <c r="E214" s="99"/>
      <c r="F214" s="86"/>
      <c r="G214" s="226"/>
      <c r="K214" s="86"/>
      <c r="L214" s="143"/>
    </row>
    <row r="215" customFormat="false" ht="15" hidden="false" customHeight="true" outlineLevel="0" collapsed="false">
      <c r="A215" s="86"/>
      <c r="B215" s="86"/>
      <c r="C215" s="225"/>
      <c r="D215" s="86"/>
      <c r="E215" s="86"/>
      <c r="F215" s="86"/>
      <c r="G215" s="226"/>
      <c r="K215" s="86"/>
      <c r="L215" s="144"/>
    </row>
    <row r="216" customFormat="false" ht="15" hidden="false" customHeight="true" outlineLevel="0" collapsed="false">
      <c r="A216" s="99"/>
      <c r="B216" s="86"/>
      <c r="C216" s="236"/>
      <c r="D216" s="99"/>
      <c r="E216" s="99"/>
      <c r="F216" s="86"/>
      <c r="G216" s="226"/>
      <c r="J216" s="99"/>
      <c r="K216" s="86"/>
      <c r="L216" s="144"/>
    </row>
    <row r="217" customFormat="false" ht="15" hidden="false" customHeight="true" outlineLevel="0" collapsed="false">
      <c r="A217" s="86"/>
      <c r="B217" s="86"/>
      <c r="C217" s="225"/>
      <c r="D217" s="86"/>
      <c r="E217" s="86"/>
      <c r="F217" s="86"/>
      <c r="G217" s="226"/>
      <c r="K217" s="86"/>
      <c r="L217" s="144"/>
    </row>
    <row r="218" customFormat="false" ht="15" hidden="false" customHeight="true" outlineLevel="0" collapsed="false">
      <c r="A218" s="86"/>
      <c r="B218" s="99"/>
      <c r="C218" s="225"/>
      <c r="D218" s="99"/>
      <c r="E218" s="99"/>
      <c r="F218" s="86"/>
      <c r="G218" s="226"/>
      <c r="J218" s="99"/>
      <c r="K218" s="86"/>
      <c r="L218" s="144"/>
    </row>
    <row r="219" customFormat="false" ht="15" hidden="false" customHeight="true" outlineLevel="0" collapsed="false">
      <c r="A219" s="86"/>
      <c r="B219" s="86"/>
      <c r="C219" s="225"/>
      <c r="D219" s="86"/>
      <c r="E219" s="86"/>
      <c r="F219" s="86"/>
      <c r="G219" s="226"/>
      <c r="K219" s="86"/>
      <c r="L219" s="144"/>
    </row>
    <row r="220" customFormat="false" ht="15" hidden="false" customHeight="true" outlineLevel="0" collapsed="false">
      <c r="A220" s="86"/>
      <c r="B220" s="99"/>
      <c r="C220" s="225"/>
      <c r="D220" s="86"/>
      <c r="E220" s="99"/>
      <c r="F220" s="86"/>
      <c r="G220" s="226"/>
      <c r="K220" s="86"/>
      <c r="L220" s="144"/>
    </row>
    <row r="221" customFormat="false" ht="15" hidden="false" customHeight="true" outlineLevel="0" collapsed="false">
      <c r="A221" s="86"/>
      <c r="B221" s="86"/>
      <c r="C221" s="225"/>
      <c r="D221" s="86"/>
      <c r="E221" s="86"/>
      <c r="F221" s="86"/>
      <c r="G221" s="237"/>
      <c r="K221" s="86"/>
      <c r="L221" s="144"/>
    </row>
    <row r="222" customFormat="false" ht="15" hidden="false" customHeight="true" outlineLevel="0" collapsed="false">
      <c r="A222" s="99"/>
      <c r="B222" s="99"/>
      <c r="C222" s="225"/>
      <c r="D222" s="99"/>
      <c r="E222" s="99"/>
      <c r="F222" s="86"/>
      <c r="G222" s="226"/>
      <c r="J222" s="99"/>
      <c r="K222" s="86"/>
      <c r="L222" s="144"/>
    </row>
    <row r="223" customFormat="false" ht="15" hidden="false" customHeight="true" outlineLevel="0" collapsed="false">
      <c r="A223" s="86"/>
      <c r="B223" s="86"/>
      <c r="C223" s="225"/>
      <c r="D223" s="86"/>
      <c r="E223" s="86"/>
      <c r="F223" s="86"/>
      <c r="G223" s="237"/>
      <c r="K223" s="86"/>
      <c r="L223" s="144"/>
    </row>
    <row r="224" customFormat="false" ht="15" hidden="false" customHeight="true" outlineLevel="0" collapsed="false">
      <c r="A224" s="99"/>
      <c r="B224" s="99"/>
      <c r="C224" s="225"/>
      <c r="D224" s="99"/>
      <c r="E224" s="99"/>
      <c r="F224" s="86"/>
      <c r="G224" s="226"/>
      <c r="J224" s="99"/>
      <c r="K224" s="86"/>
      <c r="L224" s="144"/>
    </row>
    <row r="225" customFormat="false" ht="15" hidden="false" customHeight="true" outlineLevel="0" collapsed="false">
      <c r="A225" s="86"/>
      <c r="B225" s="86"/>
      <c r="C225" s="225"/>
      <c r="D225" s="86"/>
      <c r="E225" s="86"/>
      <c r="F225" s="86"/>
      <c r="G225" s="226"/>
      <c r="K225" s="86"/>
      <c r="L225" s="144"/>
    </row>
    <row r="226" customFormat="false" ht="15" hidden="false" customHeight="true" outlineLevel="0" collapsed="false">
      <c r="A226" s="86"/>
      <c r="B226" s="99"/>
      <c r="C226" s="225"/>
      <c r="D226" s="99"/>
      <c r="E226" s="99"/>
      <c r="F226" s="86"/>
      <c r="G226" s="226"/>
      <c r="J226" s="99"/>
      <c r="K226" s="86"/>
      <c r="L226" s="144"/>
    </row>
    <row r="227" customFormat="false" ht="15" hidden="false" customHeight="true" outlineLevel="0" collapsed="false">
      <c r="A227" s="228"/>
      <c r="B227" s="228"/>
      <c r="C227" s="228"/>
      <c r="D227" s="228"/>
      <c r="E227" s="228"/>
      <c r="F227" s="228"/>
      <c r="G227" s="228"/>
      <c r="H227" s="228"/>
      <c r="I227" s="228"/>
      <c r="J227" s="228"/>
      <c r="K227" s="228"/>
      <c r="L227" s="228"/>
    </row>
    <row r="228" customFormat="false" ht="15" hidden="false" customHeight="true" outlineLevel="0" collapsed="false">
      <c r="A228" s="229"/>
      <c r="B228" s="229"/>
      <c r="C228" s="230"/>
      <c r="D228" s="229"/>
      <c r="E228" s="229"/>
      <c r="F228" s="229"/>
      <c r="G228" s="231"/>
      <c r="H228" s="232"/>
      <c r="I228" s="232"/>
      <c r="J228" s="233"/>
      <c r="K228" s="233"/>
      <c r="L228" s="233"/>
    </row>
    <row r="229" customFormat="false" ht="15" hidden="false" customHeight="true" outlineLevel="0" collapsed="false">
      <c r="A229" s="86"/>
      <c r="B229" s="99"/>
      <c r="C229" s="225"/>
      <c r="D229" s="99"/>
      <c r="E229" s="99"/>
      <c r="F229" s="86"/>
      <c r="G229" s="226"/>
      <c r="J229" s="99"/>
      <c r="K229" s="86"/>
      <c r="L229" s="144"/>
    </row>
    <row r="230" customFormat="false" ht="15" hidden="false" customHeight="true" outlineLevel="0" collapsed="false">
      <c r="A230" s="86"/>
      <c r="B230" s="99"/>
      <c r="C230" s="225"/>
      <c r="D230" s="99"/>
      <c r="E230" s="99"/>
      <c r="F230" s="86"/>
      <c r="G230" s="226"/>
      <c r="J230" s="99"/>
      <c r="K230" s="86"/>
      <c r="L230" s="144"/>
    </row>
    <row r="231" customFormat="false" ht="15" hidden="false" customHeight="true" outlineLevel="0" collapsed="false">
      <c r="A231" s="86"/>
      <c r="B231" s="86"/>
      <c r="C231" s="225"/>
      <c r="D231" s="86"/>
      <c r="E231" s="86"/>
      <c r="F231" s="86"/>
      <c r="G231" s="226"/>
      <c r="J231" s="99"/>
      <c r="K231" s="86"/>
      <c r="L231" s="144"/>
    </row>
    <row r="232" customFormat="false" ht="15" hidden="false" customHeight="true" outlineLevel="0" collapsed="false">
      <c r="A232" s="86"/>
      <c r="B232" s="86"/>
      <c r="C232" s="225"/>
      <c r="D232" s="99"/>
      <c r="E232" s="99"/>
      <c r="F232" s="86"/>
      <c r="G232" s="226"/>
      <c r="J232" s="99"/>
      <c r="K232" s="86"/>
      <c r="L232" s="144"/>
    </row>
    <row r="233" customFormat="false" ht="15" hidden="false" customHeight="true" outlineLevel="0" collapsed="false">
      <c r="A233" s="86"/>
      <c r="B233" s="86"/>
      <c r="C233" s="225"/>
      <c r="D233" s="86"/>
      <c r="E233" s="86"/>
      <c r="F233" s="86"/>
      <c r="G233" s="226"/>
      <c r="J233" s="99"/>
      <c r="K233" s="86"/>
      <c r="L233" s="144"/>
    </row>
    <row r="234" customFormat="false" ht="15" hidden="false" customHeight="true" outlineLevel="0" collapsed="false">
      <c r="A234" s="86"/>
      <c r="B234" s="86"/>
      <c r="C234" s="225"/>
      <c r="D234" s="99"/>
      <c r="E234" s="99"/>
      <c r="F234" s="86"/>
      <c r="G234" s="226"/>
      <c r="J234" s="99"/>
      <c r="K234" s="86"/>
      <c r="L234" s="234"/>
    </row>
    <row r="235" customFormat="false" ht="15" hidden="false" customHeight="true" outlineLevel="0" collapsed="false">
      <c r="A235" s="86"/>
      <c r="B235" s="86"/>
      <c r="C235" s="225"/>
      <c r="D235" s="86"/>
      <c r="E235" s="86"/>
      <c r="F235" s="86"/>
      <c r="G235" s="226"/>
      <c r="K235" s="86"/>
      <c r="L235" s="144"/>
    </row>
    <row r="236" customFormat="false" ht="15" hidden="false" customHeight="true" outlineLevel="0" collapsed="false">
      <c r="A236" s="99"/>
      <c r="B236" s="99"/>
      <c r="C236" s="236"/>
      <c r="D236" s="99"/>
      <c r="E236" s="99"/>
      <c r="F236" s="86"/>
      <c r="G236" s="226"/>
      <c r="J236" s="99"/>
      <c r="K236" s="86"/>
      <c r="L236" s="144"/>
    </row>
    <row r="237" customFormat="false" ht="15" hidden="false" customHeight="true" outlineLevel="0" collapsed="false">
      <c r="A237" s="86"/>
      <c r="B237" s="86"/>
      <c r="C237" s="225"/>
      <c r="D237" s="86"/>
      <c r="E237" s="86"/>
      <c r="F237" s="86"/>
      <c r="G237" s="226"/>
      <c r="J237" s="99"/>
      <c r="K237" s="86"/>
      <c r="L237" s="144"/>
    </row>
    <row r="238" customFormat="false" ht="15" hidden="false" customHeight="true" outlineLevel="0" collapsed="false">
      <c r="A238" s="86"/>
      <c r="B238" s="99"/>
      <c r="C238" s="225"/>
      <c r="D238" s="99"/>
      <c r="E238" s="99"/>
      <c r="F238" s="86"/>
      <c r="G238" s="226"/>
      <c r="K238" s="86"/>
      <c r="L238" s="143"/>
    </row>
    <row r="239" customFormat="false" ht="15" hidden="false" customHeight="true" outlineLevel="0" collapsed="false">
      <c r="A239" s="86"/>
      <c r="B239" s="86"/>
      <c r="C239" s="225"/>
      <c r="D239" s="86"/>
      <c r="E239" s="86"/>
      <c r="F239" s="86"/>
      <c r="G239" s="226"/>
      <c r="J239" s="99"/>
      <c r="K239" s="86"/>
      <c r="L239" s="144"/>
    </row>
    <row r="240" customFormat="false" ht="15" hidden="false" customHeight="true" outlineLevel="0" collapsed="false">
      <c r="A240" s="99"/>
      <c r="B240" s="99"/>
      <c r="C240" s="225"/>
      <c r="D240" s="99"/>
      <c r="E240" s="99"/>
      <c r="F240" s="86"/>
      <c r="G240" s="226"/>
      <c r="J240" s="99"/>
      <c r="K240" s="86"/>
      <c r="L240" s="144"/>
    </row>
    <row r="241" customFormat="false" ht="15" hidden="false" customHeight="true" outlineLevel="0" collapsed="false">
      <c r="A241" s="86"/>
      <c r="B241" s="86"/>
      <c r="C241" s="225"/>
      <c r="D241" s="86"/>
      <c r="E241" s="86"/>
      <c r="F241" s="86"/>
      <c r="G241" s="226"/>
      <c r="J241" s="99"/>
      <c r="K241" s="86"/>
      <c r="L241" s="144"/>
    </row>
    <row r="242" customFormat="false" ht="15" hidden="false" customHeight="true" outlineLevel="0" collapsed="false">
      <c r="A242" s="86"/>
      <c r="B242" s="86"/>
      <c r="C242" s="225"/>
      <c r="D242" s="99"/>
      <c r="E242" s="99"/>
      <c r="F242" s="86"/>
      <c r="G242" s="226"/>
      <c r="J242" s="99"/>
      <c r="K242" s="86"/>
      <c r="L242" s="234"/>
    </row>
    <row r="243" customFormat="false" ht="15" hidden="false" customHeight="true" outlineLevel="0" collapsed="false">
      <c r="A243" s="86"/>
      <c r="B243" s="86"/>
      <c r="C243" s="225"/>
      <c r="D243" s="86"/>
      <c r="E243" s="86"/>
      <c r="F243" s="86"/>
      <c r="G243" s="226"/>
      <c r="K243" s="86"/>
      <c r="L243" s="144"/>
    </row>
    <row r="244" customFormat="false" ht="15" hidden="false" customHeight="true" outlineLevel="0" collapsed="false">
      <c r="A244" s="86"/>
      <c r="B244" s="99"/>
      <c r="C244" s="236"/>
      <c r="D244" s="86"/>
      <c r="E244" s="99"/>
      <c r="F244" s="86"/>
      <c r="G244" s="226"/>
      <c r="K244" s="86"/>
      <c r="L244" s="144"/>
    </row>
    <row r="245" customFormat="false" ht="15" hidden="false" customHeight="true" outlineLevel="0" collapsed="false">
      <c r="A245" s="86"/>
      <c r="B245" s="86"/>
      <c r="C245" s="225"/>
      <c r="D245" s="86"/>
      <c r="E245" s="86"/>
      <c r="F245" s="86"/>
      <c r="G245" s="226"/>
      <c r="J245" s="99"/>
      <c r="K245" s="86"/>
      <c r="L245" s="144"/>
    </row>
    <row r="246" customFormat="false" ht="15" hidden="false" customHeight="true" outlineLevel="0" collapsed="false">
      <c r="A246" s="86"/>
      <c r="B246" s="86"/>
      <c r="C246" s="225"/>
      <c r="D246" s="99"/>
      <c r="E246" s="99"/>
      <c r="F246" s="86"/>
      <c r="G246" s="226"/>
      <c r="J246" s="99"/>
      <c r="K246" s="86"/>
      <c r="L246" s="144"/>
    </row>
    <row r="247" customFormat="false" ht="15" hidden="false" customHeight="true" outlineLevel="0" collapsed="false">
      <c r="A247" s="86"/>
      <c r="B247" s="86"/>
      <c r="C247" s="225"/>
      <c r="D247" s="86"/>
      <c r="E247" s="86"/>
      <c r="F247" s="86"/>
      <c r="G247" s="226"/>
      <c r="J247" s="99"/>
      <c r="K247" s="86"/>
      <c r="L247" s="144"/>
    </row>
    <row r="248" customFormat="false" ht="15" hidden="false" customHeight="true" outlineLevel="0" collapsed="false">
      <c r="A248" s="99"/>
      <c r="B248" s="86"/>
      <c r="C248" s="225"/>
      <c r="D248" s="86"/>
      <c r="E248" s="239"/>
      <c r="F248" s="86"/>
      <c r="G248" s="226"/>
      <c r="K248" s="86"/>
      <c r="L248" s="144"/>
    </row>
    <row r="249" customFormat="false" ht="15" hidden="false" customHeight="true" outlineLevel="0" collapsed="false">
      <c r="A249" s="86"/>
      <c r="B249" s="86"/>
      <c r="C249" s="225"/>
      <c r="D249" s="86"/>
      <c r="E249" s="86"/>
      <c r="F249" s="86"/>
      <c r="G249" s="226"/>
      <c r="K249" s="86"/>
      <c r="L249" s="144"/>
    </row>
    <row r="250" customFormat="false" ht="15" hidden="false" customHeight="true" outlineLevel="0" collapsed="false">
      <c r="A250" s="99"/>
      <c r="B250" s="86"/>
      <c r="C250" s="236"/>
      <c r="D250" s="86"/>
      <c r="E250" s="86"/>
      <c r="F250" s="86"/>
      <c r="G250" s="226"/>
      <c r="K250" s="86"/>
      <c r="L250" s="144"/>
    </row>
    <row r="251" customFormat="false" ht="15" hidden="false" customHeight="true" outlineLevel="0" collapsed="false">
      <c r="A251" s="86"/>
      <c r="B251" s="86"/>
      <c r="C251" s="225"/>
      <c r="D251" s="86"/>
      <c r="E251" s="86"/>
      <c r="F251" s="86"/>
      <c r="G251" s="226"/>
      <c r="K251" s="86"/>
      <c r="L251" s="144"/>
    </row>
    <row r="252" customFormat="false" ht="15" hidden="false" customHeight="true" outlineLevel="0" collapsed="false">
      <c r="A252" s="86"/>
      <c r="B252" s="99"/>
      <c r="C252" s="225"/>
      <c r="D252" s="99"/>
      <c r="E252" s="99"/>
      <c r="F252" s="86"/>
      <c r="G252" s="226"/>
      <c r="K252" s="86"/>
      <c r="L252" s="144"/>
    </row>
    <row r="253" customFormat="false" ht="15" hidden="false" customHeight="true" outlineLevel="0" collapsed="false">
      <c r="A253" s="86"/>
      <c r="B253" s="99"/>
      <c r="C253" s="225"/>
      <c r="D253" s="99"/>
      <c r="E253" s="99"/>
      <c r="F253" s="86"/>
      <c r="G253" s="226"/>
      <c r="K253" s="86"/>
      <c r="L253" s="144"/>
    </row>
    <row r="254" customFormat="false" ht="15" hidden="false" customHeight="true" outlineLevel="0" collapsed="false">
      <c r="A254" s="86"/>
      <c r="B254" s="99"/>
      <c r="C254" s="225"/>
      <c r="D254" s="99"/>
      <c r="E254" s="99"/>
      <c r="F254" s="86"/>
      <c r="G254" s="226"/>
      <c r="K254" s="86"/>
      <c r="L254" s="144"/>
    </row>
    <row r="255" customFormat="false" ht="15" hidden="false" customHeight="true" outlineLevel="0" collapsed="false">
      <c r="A255" s="86"/>
      <c r="B255" s="86"/>
      <c r="C255" s="225"/>
      <c r="D255" s="86"/>
      <c r="E255" s="86"/>
      <c r="F255" s="86"/>
      <c r="G255" s="226"/>
      <c r="K255" s="86"/>
      <c r="L255" s="144"/>
    </row>
    <row r="256" customFormat="false" ht="15" hidden="false" customHeight="true" outlineLevel="0" collapsed="false">
      <c r="A256" s="86"/>
      <c r="B256" s="99"/>
      <c r="C256" s="225"/>
      <c r="D256" s="99"/>
      <c r="E256" s="99"/>
      <c r="F256" s="86"/>
      <c r="G256" s="226"/>
      <c r="K256" s="86"/>
      <c r="L256" s="144"/>
    </row>
    <row r="257" customFormat="false" ht="15" hidden="false" customHeight="true" outlineLevel="0" collapsed="false">
      <c r="A257" s="86"/>
      <c r="B257" s="86"/>
      <c r="C257" s="225"/>
      <c r="D257" s="86"/>
      <c r="E257" s="86"/>
      <c r="F257" s="86"/>
      <c r="G257" s="226"/>
      <c r="K257" s="86"/>
      <c r="L257" s="144"/>
    </row>
    <row r="258" customFormat="false" ht="15" hidden="false" customHeight="true" outlineLevel="0" collapsed="false">
      <c r="A258" s="86"/>
      <c r="B258" s="99"/>
      <c r="C258" s="225"/>
      <c r="D258" s="99"/>
      <c r="E258" s="99"/>
      <c r="F258" s="86"/>
      <c r="G258" s="226"/>
      <c r="K258" s="86"/>
      <c r="L258" s="144"/>
    </row>
    <row r="259" customFormat="false" ht="30" hidden="false" customHeight="true" outlineLevel="0" collapsed="false">
      <c r="A259" s="228"/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</row>
    <row r="260" customFormat="false" ht="22" hidden="false" customHeight="true" outlineLevel="0" collapsed="false">
      <c r="A260" s="229"/>
      <c r="B260" s="229"/>
      <c r="C260" s="230"/>
      <c r="D260" s="229"/>
      <c r="E260" s="229"/>
      <c r="F260" s="229"/>
      <c r="G260" s="231"/>
      <c r="H260" s="232"/>
      <c r="I260" s="232"/>
      <c r="J260" s="233"/>
      <c r="K260" s="233"/>
      <c r="L260" s="233"/>
    </row>
    <row r="261" customFormat="false" ht="15" hidden="false" customHeight="true" outlineLevel="0" collapsed="false">
      <c r="A261" s="86"/>
      <c r="B261" s="99"/>
      <c r="C261" s="225"/>
      <c r="D261" s="99"/>
      <c r="E261" s="99"/>
      <c r="F261" s="86"/>
      <c r="G261" s="226"/>
      <c r="J261" s="99"/>
      <c r="K261" s="86"/>
      <c r="L261" s="144"/>
    </row>
    <row r="262" customFormat="false" ht="15" hidden="false" customHeight="true" outlineLevel="0" collapsed="false">
      <c r="A262" s="86"/>
      <c r="B262" s="99"/>
      <c r="C262" s="225"/>
      <c r="D262" s="99"/>
      <c r="E262" s="99"/>
      <c r="F262" s="86"/>
      <c r="G262" s="226"/>
      <c r="J262" s="99"/>
      <c r="K262" s="86"/>
      <c r="L262" s="144"/>
    </row>
    <row r="263" customFormat="false" ht="15" hidden="false" customHeight="true" outlineLevel="0" collapsed="false">
      <c r="A263" s="86"/>
      <c r="B263" s="86"/>
      <c r="C263" s="225"/>
      <c r="D263" s="86"/>
      <c r="E263" s="86"/>
      <c r="F263" s="86"/>
      <c r="G263" s="226"/>
      <c r="J263" s="99"/>
      <c r="K263" s="86"/>
      <c r="L263" s="144"/>
    </row>
    <row r="264" customFormat="false" ht="15" hidden="false" customHeight="true" outlineLevel="0" collapsed="false">
      <c r="A264" s="86"/>
      <c r="B264" s="86"/>
      <c r="C264" s="225"/>
      <c r="D264" s="99"/>
      <c r="E264" s="99"/>
      <c r="F264" s="86"/>
      <c r="G264" s="226"/>
      <c r="J264" s="99"/>
      <c r="K264" s="86"/>
      <c r="L264" s="144"/>
    </row>
    <row r="265" customFormat="false" ht="15" hidden="false" customHeight="true" outlineLevel="0" collapsed="false">
      <c r="A265" s="86"/>
      <c r="B265" s="86"/>
      <c r="C265" s="225"/>
      <c r="D265" s="86"/>
      <c r="E265" s="86"/>
      <c r="F265" s="86"/>
      <c r="G265" s="226"/>
      <c r="J265" s="99"/>
      <c r="K265" s="86"/>
      <c r="L265" s="144"/>
    </row>
    <row r="266" customFormat="false" ht="15" hidden="false" customHeight="true" outlineLevel="0" collapsed="false">
      <c r="A266" s="86"/>
      <c r="B266" s="86"/>
      <c r="C266" s="225"/>
      <c r="D266" s="99"/>
      <c r="E266" s="99"/>
      <c r="F266" s="86"/>
      <c r="G266" s="226"/>
      <c r="J266" s="99"/>
      <c r="K266" s="86"/>
      <c r="L266" s="234"/>
    </row>
    <row r="267" customFormat="false" ht="15" hidden="false" customHeight="true" outlineLevel="0" collapsed="false">
      <c r="A267" s="86"/>
      <c r="B267" s="86"/>
      <c r="C267" s="225"/>
      <c r="D267" s="86"/>
      <c r="E267" s="86"/>
      <c r="F267" s="86"/>
      <c r="G267" s="226"/>
      <c r="K267" s="86"/>
      <c r="L267" s="144"/>
    </row>
    <row r="268" customFormat="false" ht="15" hidden="false" customHeight="true" outlineLevel="0" collapsed="false">
      <c r="A268" s="99"/>
      <c r="B268" s="99"/>
      <c r="C268" s="236"/>
      <c r="D268" s="99"/>
      <c r="E268" s="99"/>
      <c r="F268" s="86"/>
      <c r="G268" s="226"/>
      <c r="J268" s="99"/>
      <c r="K268" s="86"/>
      <c r="L268" s="144"/>
    </row>
    <row r="269" customFormat="false" ht="15" hidden="false" customHeight="true" outlineLevel="0" collapsed="false">
      <c r="A269" s="86"/>
      <c r="B269" s="86"/>
      <c r="C269" s="225"/>
      <c r="D269" s="86"/>
      <c r="E269" s="86"/>
      <c r="F269" s="86"/>
      <c r="G269" s="226"/>
      <c r="J269" s="99"/>
      <c r="K269" s="86"/>
      <c r="L269" s="144"/>
    </row>
    <row r="270" customFormat="false" ht="15" hidden="false" customHeight="true" outlineLevel="0" collapsed="false">
      <c r="A270" s="86"/>
      <c r="B270" s="99"/>
      <c r="C270" s="225"/>
      <c r="D270" s="99"/>
      <c r="E270" s="99"/>
      <c r="F270" s="86"/>
      <c r="G270" s="226"/>
      <c r="K270" s="86"/>
      <c r="L270" s="143"/>
    </row>
    <row r="271" customFormat="false" ht="15" hidden="false" customHeight="true" outlineLevel="0" collapsed="false">
      <c r="A271" s="86"/>
      <c r="B271" s="86"/>
      <c r="C271" s="225"/>
      <c r="D271" s="86"/>
      <c r="E271" s="86"/>
      <c r="F271" s="86"/>
      <c r="G271" s="226"/>
      <c r="J271" s="99"/>
      <c r="K271" s="86"/>
      <c r="L271" s="144"/>
    </row>
    <row r="272" customFormat="false" ht="15" hidden="false" customHeight="true" outlineLevel="0" collapsed="false">
      <c r="A272" s="99"/>
      <c r="B272" s="99"/>
      <c r="C272" s="225"/>
      <c r="D272" s="99"/>
      <c r="E272" s="99"/>
      <c r="F272" s="86"/>
      <c r="G272" s="226"/>
      <c r="J272" s="99"/>
      <c r="K272" s="86"/>
      <c r="L272" s="144"/>
    </row>
    <row r="273" customFormat="false" ht="15" hidden="false" customHeight="true" outlineLevel="0" collapsed="false">
      <c r="A273" s="86"/>
      <c r="B273" s="86"/>
      <c r="C273" s="225"/>
      <c r="D273" s="86"/>
      <c r="E273" s="86"/>
      <c r="F273" s="86"/>
      <c r="G273" s="226"/>
      <c r="J273" s="99"/>
      <c r="K273" s="86"/>
      <c r="L273" s="144"/>
    </row>
    <row r="274" customFormat="false" ht="15" hidden="false" customHeight="true" outlineLevel="0" collapsed="false">
      <c r="A274" s="86"/>
      <c r="B274" s="86"/>
      <c r="C274" s="225"/>
      <c r="D274" s="99"/>
      <c r="E274" s="99"/>
      <c r="F274" s="86"/>
      <c r="G274" s="226"/>
      <c r="J274" s="99"/>
      <c r="K274" s="86"/>
      <c r="L274" s="234"/>
    </row>
    <row r="275" customFormat="false" ht="15" hidden="false" customHeight="true" outlineLevel="0" collapsed="false">
      <c r="A275" s="86"/>
      <c r="B275" s="86"/>
      <c r="C275" s="225"/>
      <c r="D275" s="86"/>
      <c r="E275" s="86"/>
      <c r="F275" s="86"/>
      <c r="G275" s="226"/>
      <c r="K275" s="86"/>
      <c r="L275" s="144"/>
    </row>
    <row r="276" customFormat="false" ht="15" hidden="false" customHeight="true" outlineLevel="0" collapsed="false">
      <c r="A276" s="86"/>
      <c r="B276" s="99"/>
      <c r="C276" s="236"/>
      <c r="D276" s="86"/>
      <c r="E276" s="99"/>
      <c r="F276" s="86"/>
      <c r="G276" s="226"/>
      <c r="K276" s="86"/>
      <c r="L276" s="144"/>
    </row>
    <row r="277" customFormat="false" ht="15" hidden="false" customHeight="true" outlineLevel="0" collapsed="false">
      <c r="A277" s="86"/>
      <c r="B277" s="86"/>
      <c r="C277" s="225"/>
      <c r="D277" s="86"/>
      <c r="E277" s="86"/>
      <c r="F277" s="86"/>
      <c r="G277" s="226"/>
      <c r="J277" s="99"/>
      <c r="K277" s="86"/>
      <c r="L277" s="144"/>
    </row>
    <row r="278" customFormat="false" ht="15" hidden="false" customHeight="true" outlineLevel="0" collapsed="false">
      <c r="A278" s="86"/>
      <c r="B278" s="86"/>
      <c r="C278" s="225"/>
      <c r="D278" s="99"/>
      <c r="E278" s="99"/>
      <c r="F278" s="86"/>
      <c r="G278" s="226"/>
      <c r="J278" s="99"/>
      <c r="K278" s="86"/>
      <c r="L278" s="144"/>
    </row>
    <row r="279" customFormat="false" ht="15" hidden="false" customHeight="true" outlineLevel="0" collapsed="false">
      <c r="A279" s="86"/>
      <c r="B279" s="86"/>
      <c r="C279" s="225"/>
      <c r="D279" s="86"/>
      <c r="E279" s="86"/>
      <c r="F279" s="86"/>
      <c r="G279" s="226"/>
      <c r="J279" s="99"/>
      <c r="K279" s="86"/>
      <c r="L279" s="144"/>
    </row>
    <row r="280" customFormat="false" ht="15" hidden="false" customHeight="true" outlineLevel="0" collapsed="false">
      <c r="A280" s="99"/>
      <c r="B280" s="86"/>
      <c r="C280" s="225"/>
      <c r="D280" s="86"/>
      <c r="E280" s="239"/>
      <c r="F280" s="86"/>
      <c r="G280" s="226"/>
      <c r="K280" s="86"/>
      <c r="L280" s="144"/>
    </row>
    <row r="281" customFormat="false" ht="15" hidden="false" customHeight="true" outlineLevel="0" collapsed="false">
      <c r="A281" s="86"/>
      <c r="B281" s="86"/>
      <c r="C281" s="225"/>
      <c r="D281" s="86"/>
      <c r="E281" s="86"/>
      <c r="F281" s="86"/>
      <c r="G281" s="226"/>
      <c r="K281" s="86"/>
      <c r="L281" s="144"/>
    </row>
    <row r="282" customFormat="false" ht="15" hidden="false" customHeight="true" outlineLevel="0" collapsed="false">
      <c r="A282" s="99"/>
      <c r="B282" s="86"/>
      <c r="C282" s="236"/>
      <c r="D282" s="86"/>
      <c r="E282" s="86"/>
      <c r="F282" s="86"/>
      <c r="G282" s="226"/>
      <c r="K282" s="86"/>
      <c r="L282" s="144"/>
    </row>
    <row r="283" customFormat="false" ht="15" hidden="false" customHeight="true" outlineLevel="0" collapsed="false">
      <c r="A283" s="86"/>
      <c r="B283" s="86"/>
      <c r="C283" s="225"/>
      <c r="D283" s="86"/>
      <c r="E283" s="86"/>
      <c r="F283" s="86"/>
      <c r="G283" s="226"/>
      <c r="K283" s="86"/>
      <c r="L283" s="144"/>
    </row>
    <row r="284" customFormat="false" ht="15" hidden="false" customHeight="true" outlineLevel="0" collapsed="false">
      <c r="A284" s="86"/>
      <c r="B284" s="99"/>
      <c r="C284" s="225"/>
      <c r="D284" s="99"/>
      <c r="E284" s="99"/>
      <c r="F284" s="86"/>
      <c r="G284" s="226"/>
      <c r="K284" s="86"/>
      <c r="L284" s="144"/>
    </row>
    <row r="285" customFormat="false" ht="15" hidden="false" customHeight="true" outlineLevel="0" collapsed="false">
      <c r="A285" s="86"/>
      <c r="B285" s="99"/>
      <c r="C285" s="225"/>
      <c r="D285" s="99"/>
      <c r="E285" s="99"/>
      <c r="F285" s="86"/>
      <c r="G285" s="226"/>
      <c r="K285" s="86"/>
      <c r="L285" s="144"/>
    </row>
    <row r="286" customFormat="false" ht="15" hidden="false" customHeight="true" outlineLevel="0" collapsed="false">
      <c r="A286" s="86"/>
      <c r="B286" s="99"/>
      <c r="C286" s="225"/>
      <c r="D286" s="99"/>
      <c r="E286" s="99"/>
      <c r="F286" s="86"/>
      <c r="G286" s="226"/>
      <c r="K286" s="86"/>
      <c r="L286" s="144"/>
    </row>
    <row r="287" customFormat="false" ht="15" hidden="false" customHeight="true" outlineLevel="0" collapsed="false">
      <c r="A287" s="86"/>
      <c r="B287" s="86"/>
      <c r="C287" s="225"/>
      <c r="D287" s="86"/>
      <c r="E287" s="86"/>
      <c r="F287" s="86"/>
      <c r="G287" s="226"/>
      <c r="K287" s="86"/>
      <c r="L287" s="144"/>
    </row>
    <row r="288" customFormat="false" ht="15" hidden="false" customHeight="true" outlineLevel="0" collapsed="false">
      <c r="A288" s="86"/>
      <c r="B288" s="99"/>
      <c r="C288" s="225"/>
      <c r="D288" s="99"/>
      <c r="E288" s="99"/>
      <c r="F288" s="86"/>
      <c r="G288" s="226"/>
      <c r="K288" s="86"/>
      <c r="L288" s="144"/>
    </row>
    <row r="289" customFormat="false" ht="15" hidden="false" customHeight="true" outlineLevel="0" collapsed="false">
      <c r="A289" s="86"/>
      <c r="B289" s="86"/>
      <c r="C289" s="225"/>
      <c r="D289" s="86"/>
      <c r="E289" s="86"/>
      <c r="F289" s="86"/>
      <c r="G289" s="226"/>
      <c r="K289" s="86"/>
      <c r="L289" s="144"/>
    </row>
    <row r="290" customFormat="false" ht="15" hidden="false" customHeight="true" outlineLevel="0" collapsed="false">
      <c r="A290" s="86"/>
      <c r="B290" s="99"/>
      <c r="C290" s="225"/>
      <c r="D290" s="99"/>
      <c r="E290" s="99"/>
      <c r="F290" s="86"/>
      <c r="G290" s="226"/>
      <c r="K290" s="86"/>
      <c r="L290" s="144"/>
    </row>
    <row r="291" customFormat="false" ht="30" hidden="false" customHeight="true" outlineLevel="0" collapsed="false">
      <c r="A291" s="228"/>
      <c r="B291" s="228"/>
      <c r="C291" s="228"/>
      <c r="D291" s="228"/>
      <c r="E291" s="228"/>
      <c r="F291" s="228"/>
      <c r="G291" s="228"/>
      <c r="H291" s="228"/>
      <c r="I291" s="228"/>
      <c r="J291" s="228"/>
      <c r="K291" s="228"/>
      <c r="L291" s="228"/>
    </row>
    <row r="292" customFormat="false" ht="22" hidden="false" customHeight="true" outlineLevel="0" collapsed="false">
      <c r="A292" s="229"/>
      <c r="B292" s="229"/>
      <c r="C292" s="230"/>
      <c r="D292" s="229"/>
      <c r="E292" s="229"/>
      <c r="F292" s="229"/>
      <c r="G292" s="231"/>
      <c r="H292" s="232"/>
      <c r="I292" s="232"/>
      <c r="J292" s="233"/>
      <c r="K292" s="233"/>
      <c r="L292" s="233"/>
    </row>
    <row r="293" customFormat="false" ht="15" hidden="false" customHeight="true" outlineLevel="0" collapsed="false">
      <c r="A293" s="86"/>
      <c r="B293" s="99"/>
      <c r="C293" s="225"/>
      <c r="D293" s="99"/>
      <c r="E293" s="99"/>
      <c r="F293" s="86"/>
      <c r="G293" s="226"/>
      <c r="J293" s="99"/>
      <c r="K293" s="86"/>
      <c r="L293" s="144"/>
    </row>
    <row r="294" customFormat="false" ht="15" hidden="false" customHeight="true" outlineLevel="0" collapsed="false">
      <c r="A294" s="86"/>
      <c r="B294" s="99"/>
      <c r="C294" s="225"/>
      <c r="D294" s="99"/>
      <c r="E294" s="99"/>
      <c r="F294" s="86"/>
      <c r="G294" s="226"/>
      <c r="J294" s="99"/>
      <c r="K294" s="86"/>
      <c r="L294" s="144"/>
    </row>
    <row r="295" customFormat="false" ht="15" hidden="false" customHeight="true" outlineLevel="0" collapsed="false">
      <c r="A295" s="86"/>
      <c r="B295" s="86"/>
      <c r="C295" s="225"/>
      <c r="D295" s="86"/>
      <c r="E295" s="86"/>
      <c r="F295" s="86"/>
      <c r="G295" s="226"/>
      <c r="J295" s="99"/>
      <c r="K295" s="86"/>
      <c r="L295" s="144"/>
    </row>
    <row r="296" customFormat="false" ht="15" hidden="false" customHeight="true" outlineLevel="0" collapsed="false">
      <c r="A296" s="86"/>
      <c r="B296" s="86"/>
      <c r="C296" s="225"/>
      <c r="D296" s="99"/>
      <c r="E296" s="99"/>
      <c r="F296" s="86"/>
      <c r="G296" s="226"/>
      <c r="J296" s="99"/>
      <c r="K296" s="86"/>
      <c r="L296" s="144"/>
    </row>
    <row r="297" customFormat="false" ht="15" hidden="false" customHeight="true" outlineLevel="0" collapsed="false">
      <c r="A297" s="86"/>
      <c r="B297" s="86"/>
      <c r="C297" s="225"/>
      <c r="D297" s="86"/>
      <c r="E297" s="86"/>
      <c r="F297" s="86"/>
      <c r="G297" s="226"/>
      <c r="J297" s="99"/>
      <c r="K297" s="86"/>
      <c r="L297" s="144"/>
    </row>
    <row r="298" customFormat="false" ht="15" hidden="false" customHeight="true" outlineLevel="0" collapsed="false">
      <c r="A298" s="86"/>
      <c r="B298" s="86"/>
      <c r="C298" s="225"/>
      <c r="D298" s="99"/>
      <c r="E298" s="99"/>
      <c r="F298" s="86"/>
      <c r="G298" s="226"/>
      <c r="J298" s="99"/>
      <c r="K298" s="86"/>
      <c r="L298" s="234"/>
    </row>
    <row r="299" customFormat="false" ht="15" hidden="false" customHeight="true" outlineLevel="0" collapsed="false">
      <c r="A299" s="86"/>
      <c r="B299" s="86"/>
      <c r="C299" s="225"/>
      <c r="D299" s="86"/>
      <c r="E299" s="86"/>
      <c r="F299" s="86"/>
      <c r="G299" s="226"/>
      <c r="K299" s="86"/>
      <c r="L299" s="144"/>
    </row>
    <row r="300" customFormat="false" ht="15" hidden="false" customHeight="true" outlineLevel="0" collapsed="false">
      <c r="A300" s="99"/>
      <c r="B300" s="99"/>
      <c r="C300" s="236"/>
      <c r="D300" s="99"/>
      <c r="E300" s="99"/>
      <c r="F300" s="86"/>
      <c r="G300" s="226"/>
      <c r="J300" s="99"/>
      <c r="K300" s="86"/>
      <c r="L300" s="144"/>
    </row>
    <row r="301" customFormat="false" ht="15" hidden="false" customHeight="true" outlineLevel="0" collapsed="false">
      <c r="A301" s="86"/>
      <c r="B301" s="86"/>
      <c r="C301" s="225"/>
      <c r="D301" s="86"/>
      <c r="E301" s="86"/>
      <c r="F301" s="86"/>
      <c r="G301" s="226"/>
      <c r="J301" s="99"/>
      <c r="K301" s="86"/>
      <c r="L301" s="144"/>
    </row>
    <row r="302" customFormat="false" ht="15" hidden="false" customHeight="true" outlineLevel="0" collapsed="false">
      <c r="A302" s="86"/>
      <c r="B302" s="99"/>
      <c r="C302" s="225"/>
      <c r="D302" s="99"/>
      <c r="E302" s="99"/>
      <c r="F302" s="86"/>
      <c r="G302" s="226"/>
      <c r="K302" s="86"/>
      <c r="L302" s="143"/>
    </row>
    <row r="303" customFormat="false" ht="15" hidden="false" customHeight="true" outlineLevel="0" collapsed="false">
      <c r="A303" s="86"/>
      <c r="B303" s="86"/>
      <c r="C303" s="225"/>
      <c r="D303" s="86"/>
      <c r="E303" s="86"/>
      <c r="F303" s="86"/>
      <c r="G303" s="226"/>
      <c r="J303" s="99"/>
      <c r="K303" s="86"/>
      <c r="L303" s="144"/>
    </row>
    <row r="304" customFormat="false" ht="15" hidden="false" customHeight="true" outlineLevel="0" collapsed="false">
      <c r="A304" s="99"/>
      <c r="B304" s="99"/>
      <c r="C304" s="225"/>
      <c r="D304" s="99"/>
      <c r="E304" s="99"/>
      <c r="F304" s="86"/>
      <c r="G304" s="226"/>
      <c r="J304" s="99"/>
      <c r="K304" s="86"/>
      <c r="L304" s="144"/>
    </row>
    <row r="305" customFormat="false" ht="15" hidden="false" customHeight="true" outlineLevel="0" collapsed="false">
      <c r="A305" s="86"/>
      <c r="B305" s="86"/>
      <c r="C305" s="225"/>
      <c r="D305" s="86"/>
      <c r="E305" s="86"/>
      <c r="F305" s="86"/>
      <c r="G305" s="226"/>
      <c r="J305" s="99"/>
      <c r="K305" s="86"/>
      <c r="L305" s="144"/>
    </row>
    <row r="306" customFormat="false" ht="15" hidden="false" customHeight="true" outlineLevel="0" collapsed="false">
      <c r="A306" s="86"/>
      <c r="B306" s="86"/>
      <c r="C306" s="225"/>
      <c r="D306" s="99"/>
      <c r="E306" s="99"/>
      <c r="F306" s="86"/>
      <c r="G306" s="226"/>
      <c r="J306" s="99"/>
      <c r="K306" s="86"/>
      <c r="L306" s="234"/>
    </row>
    <row r="307" customFormat="false" ht="15" hidden="false" customHeight="true" outlineLevel="0" collapsed="false">
      <c r="A307" s="86"/>
      <c r="B307" s="86"/>
      <c r="C307" s="225"/>
      <c r="D307" s="86"/>
      <c r="E307" s="86"/>
      <c r="F307" s="86"/>
      <c r="G307" s="226"/>
      <c r="K307" s="86"/>
      <c r="L307" s="144"/>
    </row>
    <row r="308" customFormat="false" ht="15" hidden="false" customHeight="true" outlineLevel="0" collapsed="false">
      <c r="A308" s="86"/>
      <c r="B308" s="99"/>
      <c r="C308" s="236"/>
      <c r="D308" s="86"/>
      <c r="E308" s="99"/>
      <c r="F308" s="86"/>
      <c r="G308" s="226"/>
      <c r="K308" s="86"/>
      <c r="L308" s="144"/>
    </row>
    <row r="309" customFormat="false" ht="15" hidden="false" customHeight="true" outlineLevel="0" collapsed="false">
      <c r="A309" s="86"/>
      <c r="B309" s="86"/>
      <c r="C309" s="225"/>
      <c r="D309" s="86"/>
      <c r="E309" s="86"/>
      <c r="F309" s="86"/>
      <c r="G309" s="226"/>
      <c r="J309" s="99"/>
      <c r="K309" s="86"/>
      <c r="L309" s="144"/>
    </row>
    <row r="310" customFormat="false" ht="15" hidden="false" customHeight="true" outlineLevel="0" collapsed="false">
      <c r="A310" s="86"/>
      <c r="B310" s="86"/>
      <c r="C310" s="225"/>
      <c r="D310" s="99"/>
      <c r="E310" s="99"/>
      <c r="F310" s="86"/>
      <c r="G310" s="226"/>
      <c r="J310" s="99"/>
      <c r="K310" s="86"/>
      <c r="L310" s="144"/>
    </row>
    <row r="311" customFormat="false" ht="15" hidden="false" customHeight="true" outlineLevel="0" collapsed="false">
      <c r="A311" s="86"/>
      <c r="B311" s="86"/>
      <c r="C311" s="225"/>
      <c r="D311" s="86"/>
      <c r="E311" s="86"/>
      <c r="F311" s="86"/>
      <c r="G311" s="226"/>
      <c r="J311" s="99"/>
      <c r="K311" s="86"/>
      <c r="L311" s="144"/>
    </row>
    <row r="312" customFormat="false" ht="15" hidden="false" customHeight="true" outlineLevel="0" collapsed="false">
      <c r="A312" s="99"/>
      <c r="B312" s="86"/>
      <c r="C312" s="225"/>
      <c r="D312" s="86"/>
      <c r="E312" s="239"/>
      <c r="F312" s="86"/>
      <c r="G312" s="226"/>
      <c r="K312" s="86"/>
      <c r="L312" s="144"/>
    </row>
    <row r="313" customFormat="false" ht="15" hidden="false" customHeight="true" outlineLevel="0" collapsed="false">
      <c r="A313" s="86"/>
      <c r="B313" s="86"/>
      <c r="C313" s="225"/>
      <c r="D313" s="86"/>
      <c r="E313" s="86"/>
      <c r="F313" s="86"/>
      <c r="G313" s="226"/>
      <c r="K313" s="86"/>
      <c r="L313" s="144"/>
    </row>
    <row r="314" customFormat="false" ht="15" hidden="false" customHeight="true" outlineLevel="0" collapsed="false">
      <c r="A314" s="99"/>
      <c r="B314" s="86"/>
      <c r="C314" s="236"/>
      <c r="D314" s="86"/>
      <c r="E314" s="86"/>
      <c r="F314" s="86"/>
      <c r="G314" s="226"/>
      <c r="K314" s="86"/>
      <c r="L314" s="144"/>
    </row>
    <row r="315" customFormat="false" ht="15" hidden="false" customHeight="true" outlineLevel="0" collapsed="false">
      <c r="A315" s="86"/>
      <c r="B315" s="86"/>
      <c r="C315" s="225"/>
      <c r="D315" s="86"/>
      <c r="E315" s="86"/>
      <c r="F315" s="86"/>
      <c r="G315" s="226"/>
      <c r="K315" s="86"/>
      <c r="L315" s="144"/>
    </row>
    <row r="316" customFormat="false" ht="15" hidden="false" customHeight="true" outlineLevel="0" collapsed="false">
      <c r="A316" s="86"/>
      <c r="B316" s="99"/>
      <c r="C316" s="225"/>
      <c r="D316" s="99"/>
      <c r="E316" s="99"/>
      <c r="F316" s="86"/>
      <c r="G316" s="226"/>
      <c r="K316" s="86"/>
      <c r="L316" s="144"/>
    </row>
    <row r="317" customFormat="false" ht="15" hidden="false" customHeight="true" outlineLevel="0" collapsed="false">
      <c r="A317" s="86"/>
      <c r="B317" s="99"/>
      <c r="C317" s="225"/>
      <c r="D317" s="99"/>
      <c r="E317" s="99"/>
      <c r="F317" s="86"/>
      <c r="G317" s="226"/>
      <c r="K317" s="86"/>
      <c r="L317" s="144"/>
    </row>
    <row r="318" customFormat="false" ht="15" hidden="false" customHeight="true" outlineLevel="0" collapsed="false">
      <c r="A318" s="86"/>
      <c r="B318" s="99"/>
      <c r="C318" s="225"/>
      <c r="D318" s="99"/>
      <c r="E318" s="99"/>
      <c r="F318" s="86"/>
      <c r="G318" s="226"/>
      <c r="K318" s="86"/>
      <c r="L318" s="144"/>
    </row>
    <row r="319" customFormat="false" ht="15" hidden="false" customHeight="true" outlineLevel="0" collapsed="false">
      <c r="A319" s="86"/>
      <c r="B319" s="86"/>
      <c r="C319" s="225"/>
      <c r="D319" s="86"/>
      <c r="E319" s="86"/>
      <c r="F319" s="86"/>
      <c r="G319" s="226"/>
      <c r="K319" s="86"/>
      <c r="L319" s="144"/>
    </row>
    <row r="320" customFormat="false" ht="15" hidden="false" customHeight="true" outlineLevel="0" collapsed="false">
      <c r="A320" s="86"/>
      <c r="B320" s="99"/>
      <c r="C320" s="225"/>
      <c r="D320" s="99"/>
      <c r="E320" s="99"/>
      <c r="F320" s="86"/>
      <c r="G320" s="226"/>
      <c r="K320" s="86"/>
      <c r="L320" s="144"/>
    </row>
    <row r="321" customFormat="false" ht="15" hidden="false" customHeight="true" outlineLevel="0" collapsed="false">
      <c r="A321" s="86"/>
      <c r="B321" s="86"/>
      <c r="C321" s="225"/>
      <c r="D321" s="86"/>
      <c r="E321" s="86"/>
      <c r="F321" s="86"/>
      <c r="G321" s="226"/>
      <c r="K321" s="86"/>
      <c r="L321" s="144"/>
    </row>
    <row r="322" customFormat="false" ht="15" hidden="false" customHeight="true" outlineLevel="0" collapsed="false">
      <c r="A322" s="86"/>
      <c r="B322" s="99"/>
      <c r="C322" s="225"/>
      <c r="D322" s="99"/>
      <c r="E322" s="99"/>
      <c r="F322" s="86"/>
      <c r="G322" s="226"/>
      <c r="K322" s="86"/>
      <c r="L322" s="144"/>
    </row>
    <row r="323" customFormat="false" ht="13" hidden="false" customHeight="false" outlineLevel="0" collapsed="false">
      <c r="A323" s="3"/>
      <c r="B323" s="3"/>
      <c r="C323" s="244"/>
      <c r="D323" s="3"/>
      <c r="E323" s="3"/>
      <c r="F323" s="3"/>
      <c r="G323" s="245"/>
      <c r="L323" s="3"/>
    </row>
    <row r="324" customFormat="false" ht="13" hidden="false" customHeight="false" outlineLevel="0" collapsed="false">
      <c r="A324" s="3"/>
      <c r="B324" s="3"/>
      <c r="C324" s="244"/>
      <c r="D324" s="3"/>
      <c r="E324" s="3"/>
      <c r="F324" s="3"/>
      <c r="G324" s="245"/>
      <c r="L324" s="3"/>
    </row>
    <row r="325" customFormat="false" ht="13" hidden="false" customHeight="false" outlineLevel="0" collapsed="false">
      <c r="A325" s="3"/>
      <c r="B325" s="3"/>
      <c r="C325" s="244"/>
      <c r="D325" s="3"/>
      <c r="E325" s="3"/>
      <c r="F325" s="3"/>
      <c r="G325" s="245"/>
      <c r="L325" s="3"/>
    </row>
    <row r="326" customFormat="false" ht="13" hidden="false" customHeight="false" outlineLevel="0" collapsed="false">
      <c r="A326" s="3"/>
      <c r="B326" s="3"/>
      <c r="C326" s="244"/>
      <c r="D326" s="3"/>
      <c r="E326" s="3"/>
      <c r="F326" s="3"/>
      <c r="G326" s="245"/>
      <c r="L326" s="3"/>
    </row>
    <row r="327" customFormat="false" ht="13" hidden="false" customHeight="false" outlineLevel="0" collapsed="false">
      <c r="A327" s="3"/>
      <c r="B327" s="3"/>
      <c r="C327" s="244"/>
      <c r="D327" s="3"/>
      <c r="E327" s="3"/>
      <c r="F327" s="3"/>
      <c r="G327" s="245"/>
      <c r="L327" s="3"/>
    </row>
    <row r="328" customFormat="false" ht="13" hidden="false" customHeight="false" outlineLevel="0" collapsed="false">
      <c r="A328" s="3"/>
      <c r="B328" s="3"/>
      <c r="C328" s="244"/>
      <c r="D328" s="3"/>
      <c r="E328" s="3"/>
      <c r="F328" s="3"/>
      <c r="G328" s="245"/>
      <c r="L328" s="3"/>
    </row>
  </sheetData>
  <mergeCells count="19">
    <mergeCell ref="A1:L1"/>
    <mergeCell ref="A2:B2"/>
    <mergeCell ref="J2:L2"/>
    <mergeCell ref="A68:B68"/>
    <mergeCell ref="J68:L68"/>
    <mergeCell ref="A100:B100"/>
    <mergeCell ref="J100:L100"/>
    <mergeCell ref="A132:B132"/>
    <mergeCell ref="J132:L132"/>
    <mergeCell ref="A164:B164"/>
    <mergeCell ref="J164:L164"/>
    <mergeCell ref="A196:B196"/>
    <mergeCell ref="J196:L196"/>
    <mergeCell ref="A228:B228"/>
    <mergeCell ref="J228:L228"/>
    <mergeCell ref="A260:B260"/>
    <mergeCell ref="J260:L260"/>
    <mergeCell ref="A292:B292"/>
    <mergeCell ref="J292:L292"/>
  </mergeCells>
  <printOptions headings="false" gridLines="false" gridLinesSet="true" horizontalCentered="true" verticalCentered="true"/>
  <pageMargins left="0.590277777777778" right="0.590277777777778" top="0.829861111111111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福岡県企業局矢部川発電事務所</oddFooter>
  </headerFooter>
  <rowBreaks count="6" manualBreakCount="6">
    <brk id="32" man="true" max="16383" min="0"/>
    <brk id="162" man="true" max="16383" min="0"/>
    <brk id="194" man="true" max="16383" min="0"/>
    <brk id="226" man="true" max="16383" min="0"/>
    <brk id="258" man="true" max="16383" min="0"/>
    <brk id="2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06:26:54Z</dcterms:created>
  <dc:creator>川原　卓己</dc:creator>
  <dc:description/>
  <dc:language>en-US</dc:language>
  <cp:lastModifiedBy>Windows ユーザー</cp:lastModifiedBy>
  <cp:lastPrinted>2025-10-23T05:33:38Z</cp:lastPrinted>
  <dcterms:modified xsi:type="dcterms:W3CDTF">2025-10-23T05:34:10Z</dcterms:modified>
  <cp:revision>0</cp:revision>
  <dc:subject/>
  <dc:title/>
</cp:coreProperties>
</file>